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NÉBIH_2016 évi előir." sheetId="1" state="visible" r:id="rId2"/>
    <sheet name="Pótelőirányzatok" sheetId="2" state="visible" r:id="rId3"/>
    <sheet name="Lakás" sheetId="3" state="visible" r:id="rId4"/>
    <sheet name="Pénzátvét" sheetId="4" state="visible" r:id="rId5"/>
    <sheet name="Int.beruh" sheetId="5" state="visible" r:id="rId6"/>
    <sheet name="Felújítás" sheetId="6" state="visible" r:id="rId7"/>
    <sheet name="Nemzetk.t." sheetId="7" state="visible" r:id="rId8"/>
    <sheet name="GT, egyéb sz." sheetId="8" state="visible" r:id="rId9"/>
    <sheet name="Egyéb GT kifizetések" sheetId="9" state="visible" r:id="rId10"/>
    <sheet name="társaságok" sheetId="10" state="visible" r:id="rId11"/>
    <sheet name="segédlet" sheetId="11" state="visible" r:id="rId12"/>
  </sheets>
  <definedNames>
    <definedName function="false" hidden="false" localSheetId="5" name="_xlnm.Print_Titles" vbProcedure="false">Felújítás!$8:$8</definedName>
    <definedName function="false" hidden="true" localSheetId="5" name="_xlnm._FilterDatabase" vbProcedure="false">Felújítás!$A$8:$C$74</definedName>
    <definedName function="false" hidden="false" localSheetId="4" name="_xlnm.Print_Titles" vbProcedure="false">'Int.beruh'!$8:$8</definedName>
    <definedName function="false" hidden="false" localSheetId="0" name="_xlnm.Print_Area" vbProcedure="false">'NÉBIH_2016 évi előir.'!$A$1:$X$190</definedName>
    <definedName function="false" hidden="false" localSheetId="0" name="_xlnm.Print_Titles" vbProcedure="false">'NÉBIH_2016 évi előir.'!$1:$2</definedName>
    <definedName function="false" hidden="false" name="agazat" vbProcedure="false">NA()</definedName>
    <definedName function="false" hidden="false" name="alcim" vbProcedure="false">NA()</definedName>
    <definedName function="false" hidden="false" name="cim" vbProcedure="false">NA()</definedName>
    <definedName function="false" hidden="false" name="efo1" vbProcedure="false">NA()</definedName>
    <definedName function="false" hidden="false" name="efo2" vbProcedure="false">NA()</definedName>
    <definedName function="false" hidden="false" name="efo3" vbProcedure="false">NA()</definedName>
    <definedName function="false" hidden="false" name="efo4" vbProcedure="false">NA()</definedName>
    <definedName function="false" hidden="false" name="eloi" vbProcedure="false">NA()</definedName>
    <definedName function="false" hidden="false" name="Excel_BuiltIn_Print_Titles" vbProcedure="false">#REF!</definedName>
    <definedName function="false" hidden="false" name="fej" vbProcedure="false">NA()</definedName>
    <definedName function="false" hidden="false" name="hit1" vbProcedure="false">NA()</definedName>
    <definedName function="false" hidden="false" name="hit2" vbProcedure="false">NA()</definedName>
    <definedName function="false" hidden="false" name="hit3" vbProcedure="false">NA()</definedName>
    <definedName function="false" hidden="false" name="hit4" vbProcedure="false">NA()</definedName>
    <definedName function="false" hidden="false" name="kim" vbProcedure="false">NA()</definedName>
    <definedName function="false" hidden="false" name="kv1" vbProcedure="false">NA()</definedName>
    <definedName function="false" hidden="false" name="kv2" vbProcedure="false">NA()</definedName>
    <definedName function="false" hidden="false" name="kv3" vbProcedure="false">NA()</definedName>
    <definedName function="false" hidden="false" name="kv4" vbProcedure="false">NA()</definedName>
    <definedName function="false" hidden="false" name="oh1" vbProcedure="false">NA()</definedName>
    <definedName function="false" hidden="false" name="oh2" vbProcedure="false">NA()</definedName>
    <definedName function="false" hidden="false" name="oh3" vbProcedure="false">NA()</definedName>
    <definedName function="false" hidden="false" name="oh4" vbProcedure="false">NA()</definedName>
    <definedName function="false" hidden="false" name="sf1" vbProcedure="false">NA()</definedName>
    <definedName function="false" hidden="false" name="sf2" vbProcedure="false">NA()</definedName>
    <definedName function="false" hidden="false" name="sf3" vbProcedure="false">NA()</definedName>
    <definedName function="false" hidden="false" name="sf4" vbProcedure="false">NA()</definedName>
    <definedName function="false" hidden="false" localSheetId="0" name="Excel_BuiltIn__FilterDatabase" vbProcedure="false">'NÉBIH_2016 évi előir.'!$A$1:$X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9" uniqueCount="2661">
  <si>
    <t xml:space="preserve">Levélszám/ 
bizonylatszám</t>
  </si>
  <si>
    <t xml:space="preserve">Dátum</t>
  </si>
  <si>
    <t xml:space="preserve">Pénzf.
Kód</t>
  </si>
  <si>
    <t xml:space="preserve">Hatás-
kör</t>
  </si>
  <si>
    <t xml:space="preserve">Megnevezés</t>
  </si>
  <si>
    <t xml:space="preserve">Személyi
kiadások</t>
  </si>
  <si>
    <t xml:space="preserve">Munkaadókat
terh.járulékok és szoc.h.adó</t>
  </si>
  <si>
    <t xml:space="preserve">Dologi
kiadások</t>
  </si>
  <si>
    <t xml:space="preserve">Műk. célú pénze. átadás,  kiad. 
ÁHT-n bel.</t>
  </si>
  <si>
    <t xml:space="preserve">Műk. célú pénze. átadás, kiad. 
ÁHT-n kív.</t>
  </si>
  <si>
    <t xml:space="preserve">Beruházás</t>
  </si>
  <si>
    <t xml:space="preserve">Felújítás</t>
  </si>
  <si>
    <t xml:space="preserve">Egyéb felhalmozási célú kiadások</t>
  </si>
  <si>
    <t xml:space="preserve">Kiadás
összesen</t>
  </si>
  <si>
    <t xml:space="preserve">Műk. célú tám.
ÁHT-n belülről</t>
  </si>
  <si>
    <t xml:space="preserve">Felhalm.célú tám. ÁHT-n belülről</t>
  </si>
  <si>
    <t xml:space="preserve">Közhatalmi
bevétel</t>
  </si>
  <si>
    <t xml:space="preserve">Működési
bevételek</t>
  </si>
  <si>
    <t xml:space="preserve">Felhalmozási bevételek</t>
  </si>
  <si>
    <t xml:space="preserve">Műk. célú átvett pénzeszk. 
ÁHT-n kívülről</t>
  </si>
  <si>
    <t xml:space="preserve">Felhalmozási célú átvett pénzeszk. ÁHT-n kívülről</t>
  </si>
  <si>
    <t xml:space="preserve">Előző évi  maradvány igénybevétele</t>
  </si>
  <si>
    <t xml:space="preserve">Költségvetési támogatás</t>
  </si>
  <si>
    <t xml:space="preserve">Bevétel Összesen</t>
  </si>
  <si>
    <t xml:space="preserve">K1</t>
  </si>
  <si>
    <t xml:space="preserve">K2</t>
  </si>
  <si>
    <t xml:space="preserve">K3</t>
  </si>
  <si>
    <t xml:space="preserve">K502+K506</t>
  </si>
  <si>
    <t xml:space="preserve">K501+K512</t>
  </si>
  <si>
    <t xml:space="preserve">K6</t>
  </si>
  <si>
    <t xml:space="preserve">K7</t>
  </si>
  <si>
    <t xml:space="preserve">K8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13</t>
  </si>
  <si>
    <t xml:space="preserve">B816</t>
  </si>
  <si>
    <t xml:space="preserve">KF/30/2016</t>
  </si>
  <si>
    <t xml:space="preserve">01.29</t>
  </si>
  <si>
    <t xml:space="preserve">1</t>
  </si>
  <si>
    <t xml:space="preserve">Eredeti költségvetés</t>
  </si>
  <si>
    <t xml:space="preserve">Január összesen</t>
  </si>
  <si>
    <t xml:space="preserve">EG03I/001-233</t>
  </si>
  <si>
    <t xml:space="preserve">02.16</t>
  </si>
  <si>
    <t xml:space="preserve">5547</t>
  </si>
  <si>
    <t xml:space="preserve">5</t>
  </si>
  <si>
    <t xml:space="preserve">DSZ-47/2015 Erdészeti delegált feladatok</t>
  </si>
  <si>
    <t xml:space="preserve">5549</t>
  </si>
  <si>
    <t xml:space="preserve">DSZ-49/2015 Adatszolgáltatás</t>
  </si>
  <si>
    <t xml:space="preserve">4506</t>
  </si>
  <si>
    <t xml:space="preserve">Területalapú támogatás</t>
  </si>
  <si>
    <t xml:space="preserve">4537</t>
  </si>
  <si>
    <t xml:space="preserve">50/2015 FM r. zoonózis IV. negyedév</t>
  </si>
  <si>
    <t xml:space="preserve">50/2015 FM r. zoonózis II. félév mintavétel</t>
  </si>
  <si>
    <t xml:space="preserve">EG03I/002-234</t>
  </si>
  <si>
    <t xml:space="preserve">1500</t>
  </si>
  <si>
    <t xml:space="preserve">2015. évi maradvány</t>
  </si>
  <si>
    <t xml:space="preserve">2015. évi maradvány 148/2007. FVM r.</t>
  </si>
  <si>
    <t xml:space="preserve">2015. évi maradvány állatkártalanítás</t>
  </si>
  <si>
    <t xml:space="preserve">2015. évi maradvány aranykorona</t>
  </si>
  <si>
    <t xml:space="preserve">2015. évi maradvány helyi termék éve</t>
  </si>
  <si>
    <t xml:space="preserve">EG03I/003-235</t>
  </si>
  <si>
    <t xml:space="preserve">02.25</t>
  </si>
  <si>
    <t xml:space="preserve">Előirányzat hiány (személyin belül átcsoportosítás)</t>
  </si>
  <si>
    <t xml:space="preserve">EG03I/004-236</t>
  </si>
  <si>
    <t xml:space="preserve">02.26</t>
  </si>
  <si>
    <t xml:space="preserve">4612</t>
  </si>
  <si>
    <t xml:space="preserve">Állatkártalanítás 2016. évi</t>
  </si>
  <si>
    <t xml:space="preserve">Állatkártalanítás 2015. évi</t>
  </si>
  <si>
    <t xml:space="preserve">4633</t>
  </si>
  <si>
    <t xml:space="preserve">ATEV 2016. évi</t>
  </si>
  <si>
    <t xml:space="preserve">Közfoglalkoztatottak 2015. évi</t>
  </si>
  <si>
    <t xml:space="preserve">4576</t>
  </si>
  <si>
    <t xml:space="preserve">Sertés ENAR</t>
  </si>
  <si>
    <t xml:space="preserve">117/2007 FVM r. növ.eü.vizsgálatok támogatása (T)</t>
  </si>
  <si>
    <t xml:space="preserve">148/2007 FVM r. áeü.vizsg.tám.előző évi alapján (T)</t>
  </si>
  <si>
    <t xml:space="preserve">Február összesen</t>
  </si>
  <si>
    <t xml:space="preserve">EG03I/005-237</t>
  </si>
  <si>
    <t xml:space="preserve">03.17</t>
  </si>
  <si>
    <t xml:space="preserve">Lakáskölcsön</t>
  </si>
  <si>
    <t xml:space="preserve">EG03I/006-238</t>
  </si>
  <si>
    <t xml:space="preserve">EG03I/007-239</t>
  </si>
  <si>
    <t xml:space="preserve">03.18</t>
  </si>
  <si>
    <t xml:space="preserve">1502</t>
  </si>
  <si>
    <t xml:space="preserve">2015. évi maradvány EFSA (+)</t>
  </si>
  <si>
    <t xml:space="preserve">1560</t>
  </si>
  <si>
    <t xml:space="preserve">2015. évi maradvány OTKA (+)</t>
  </si>
  <si>
    <t xml:space="preserve">1564</t>
  </si>
  <si>
    <t xml:space="preserve">2015. évi maradvány FIRELIFE (+)</t>
  </si>
  <si>
    <t xml:space="preserve">1587</t>
  </si>
  <si>
    <t xml:space="preserve">2015. évi maradvány EU MENÜ (+)</t>
  </si>
  <si>
    <t xml:space="preserve">EG03I/008-240</t>
  </si>
  <si>
    <t xml:space="preserve">EG03I/009-241</t>
  </si>
  <si>
    <t xml:space="preserve">Előirányzat hiány (és személyin belül átcsop.)</t>
  </si>
  <si>
    <t xml:space="preserve">4607</t>
  </si>
  <si>
    <t xml:space="preserve">117/2007 FVM r. növ.eü.vizsgálatok támogatása</t>
  </si>
  <si>
    <t xml:space="preserve">3607</t>
  </si>
  <si>
    <t xml:space="preserve">148/2007 FVM r. áeü.vizsg.támogatása</t>
  </si>
  <si>
    <t xml:space="preserve">148/2007 FVM r. áeü.vizsg.támogatása (T)</t>
  </si>
  <si>
    <t xml:space="preserve">EG03I/010-242</t>
  </si>
  <si>
    <t xml:space="preserve">03.24</t>
  </si>
  <si>
    <t xml:space="preserve">Előirányzat hiány (felújításon belül átcsop.)</t>
  </si>
  <si>
    <t xml:space="preserve">Március összesen</t>
  </si>
  <si>
    <t xml:space="preserve">EG03I/011-243</t>
  </si>
  <si>
    <t xml:space="preserve">04.26</t>
  </si>
  <si>
    <t xml:space="preserve">2015. évi maradvány EU MENÜ (+) (dologin belül)</t>
  </si>
  <si>
    <t xml:space="preserve">EG03I/012-244</t>
  </si>
  <si>
    <t xml:space="preserve">EG03I/013-245</t>
  </si>
  <si>
    <t xml:space="preserve">EG03I/014-246</t>
  </si>
  <si>
    <t xml:space="preserve">Április összesen</t>
  </si>
  <si>
    <t xml:space="preserve">KF/256-3/2016</t>
  </si>
  <si>
    <t xml:space="preserve">05.12</t>
  </si>
  <si>
    <t xml:space="preserve">Bérkompenzáció</t>
  </si>
  <si>
    <t xml:space="preserve">KF/440-1/2016</t>
  </si>
  <si>
    <t xml:space="preserve">05.18</t>
  </si>
  <si>
    <t xml:space="preserve">PÉP I. negyedév</t>
  </si>
  <si>
    <t xml:space="preserve">Május összesen</t>
  </si>
  <si>
    <t xml:space="preserve">EG03I/016-248</t>
  </si>
  <si>
    <t xml:space="preserve">06.06</t>
  </si>
  <si>
    <t xml:space="preserve">Előirányzat hiány</t>
  </si>
  <si>
    <t xml:space="preserve">KF/590/2016</t>
  </si>
  <si>
    <t xml:space="preserve">06.07</t>
  </si>
  <si>
    <t xml:space="preserve">3614</t>
  </si>
  <si>
    <t xml:space="preserve">Parlagfű Bejelentő Rendszer</t>
  </si>
  <si>
    <t xml:space="preserve">KF/577-2016</t>
  </si>
  <si>
    <t xml:space="preserve">06.08</t>
  </si>
  <si>
    <t xml:space="preserve">5610</t>
  </si>
  <si>
    <t xml:space="preserve">DSZ/10-2016 Sertéshús magántárolás</t>
  </si>
  <si>
    <t xml:space="preserve">Belső rendezés</t>
  </si>
  <si>
    <t xml:space="preserve">06.15</t>
  </si>
  <si>
    <t xml:space="preserve">FDÍJ alap átvezetés pénzforrásra</t>
  </si>
  <si>
    <t xml:space="preserve">4561</t>
  </si>
  <si>
    <t xml:space="preserve">FDÍJ alap, jogosult állatorvosok</t>
  </si>
  <si>
    <t xml:space="preserve">4562</t>
  </si>
  <si>
    <t xml:space="preserve">FDÍJ alap, megyei laborok</t>
  </si>
  <si>
    <t xml:space="preserve">EG03I/017-249</t>
  </si>
  <si>
    <t xml:space="preserve">06.22</t>
  </si>
  <si>
    <t xml:space="preserve">2015. évi maradvány visszautalás FM részére</t>
  </si>
  <si>
    <t xml:space="preserve">EG03I/018-250</t>
  </si>
  <si>
    <t xml:space="preserve">EG03I/019-251</t>
  </si>
  <si>
    <t xml:space="preserve">06.23</t>
  </si>
  <si>
    <t xml:space="preserve">Vadegészségügyi konferencia</t>
  </si>
  <si>
    <t xml:space="preserve">Közfoglalkoztatottak 2016. évi</t>
  </si>
  <si>
    <t xml:space="preserve">4673</t>
  </si>
  <si>
    <t xml:space="preserve">ÁHSZ eszköz beszerzés</t>
  </si>
  <si>
    <t xml:space="preserve">ÉLBC kompenzáció</t>
  </si>
  <si>
    <t xml:space="preserve">8602</t>
  </si>
  <si>
    <t xml:space="preserve">FOCAL POINT 70% (+)</t>
  </si>
  <si>
    <t xml:space="preserve">EG03I/020-252,021-253</t>
  </si>
  <si>
    <t xml:space="preserve">06.29</t>
  </si>
  <si>
    <t xml:space="preserve">06.30</t>
  </si>
  <si>
    <t xml:space="preserve">Június összesen</t>
  </si>
  <si>
    <t xml:space="preserve">EG03I/022-254</t>
  </si>
  <si>
    <t xml:space="preserve">07.11</t>
  </si>
  <si>
    <t xml:space="preserve">Átcsoportosítás</t>
  </si>
  <si>
    <t xml:space="preserve">KF/709/2016.</t>
  </si>
  <si>
    <t xml:space="preserve">07.15</t>
  </si>
  <si>
    <t xml:space="preserve">Támogatás átcsoportosítás</t>
  </si>
  <si>
    <t xml:space="preserve">EG03I/023-255</t>
  </si>
  <si>
    <t xml:space="preserve">07.25</t>
  </si>
  <si>
    <t xml:space="preserve">Előirányzat hiány (személyin,dologin,beruh. belül)</t>
  </si>
  <si>
    <t xml:space="preserve">EG03I/024-256</t>
  </si>
  <si>
    <t xml:space="preserve">TSE, BSE 2015. évi program</t>
  </si>
  <si>
    <t xml:space="preserve">Területalapú támogatás zöldítés</t>
  </si>
  <si>
    <t xml:space="preserve">2670</t>
  </si>
  <si>
    <t xml:space="preserve">EAVI2020 (+)</t>
  </si>
  <si>
    <t xml:space="preserve">EG03I/025-257</t>
  </si>
  <si>
    <t xml:space="preserve">07.27</t>
  </si>
  <si>
    <t xml:space="preserve">EG03I/026-258</t>
  </si>
  <si>
    <t xml:space="preserve">EG03I/027-259</t>
  </si>
  <si>
    <t xml:space="preserve">EU MENÜ -re átrendezés</t>
  </si>
  <si>
    <t xml:space="preserve">8607</t>
  </si>
  <si>
    <t xml:space="preserve">EU MENÜ (+)</t>
  </si>
  <si>
    <t xml:space="preserve">EFSA SSD -re átrendezés</t>
  </si>
  <si>
    <t xml:space="preserve">2613</t>
  </si>
  <si>
    <t xml:space="preserve">EFSA SSD (+)</t>
  </si>
  <si>
    <t xml:space="preserve">Július összesen</t>
  </si>
  <si>
    <t xml:space="preserve">KF/440-4/2016</t>
  </si>
  <si>
    <t xml:space="preserve">08.11</t>
  </si>
  <si>
    <t xml:space="preserve">PÉP II. negyedév</t>
  </si>
  <si>
    <t xml:space="preserve">KF/577-1/2016</t>
  </si>
  <si>
    <t xml:space="preserve">08.15</t>
  </si>
  <si>
    <t xml:space="preserve">5626</t>
  </si>
  <si>
    <t xml:space="preserve">DSZ/26-2016 szőlőterületek szerkezet-átalakítása</t>
  </si>
  <si>
    <t xml:space="preserve">EG03I/028-260</t>
  </si>
  <si>
    <t xml:space="preserve">08.17</t>
  </si>
  <si>
    <t xml:space="preserve">AMR 2015 (2013/653/EU határozat)</t>
  </si>
  <si>
    <t xml:space="preserve">2012-2013 kofi ellenőrzés madárinfluenza</t>
  </si>
  <si>
    <t xml:space="preserve">2012-2013 kofi ellenőrzés KSP</t>
  </si>
  <si>
    <t xml:space="preserve">2671</t>
  </si>
  <si>
    <t xml:space="preserve">WASTELIFE ÉKI (+)</t>
  </si>
  <si>
    <t xml:space="preserve">EG03I/029-261</t>
  </si>
  <si>
    <t xml:space="preserve">08.18</t>
  </si>
  <si>
    <t xml:space="preserve">Előirányzat hiány (személyin,dologin belül)</t>
  </si>
  <si>
    <t xml:space="preserve">Augusztus összesen</t>
  </si>
  <si>
    <t xml:space="preserve">KF/577-2/2016</t>
  </si>
  <si>
    <t xml:space="preserve">09.08</t>
  </si>
  <si>
    <t xml:space="preserve">EG03I/030-262</t>
  </si>
  <si>
    <t xml:space="preserve">09.20</t>
  </si>
  <si>
    <t xml:space="preserve">EG03I/031-263</t>
  </si>
  <si>
    <t xml:space="preserve">EG03I/032-264</t>
  </si>
  <si>
    <t xml:space="preserve">09.21</t>
  </si>
  <si>
    <t xml:space="preserve">6619</t>
  </si>
  <si>
    <t xml:space="preserve">INTEL (KÖFOP-1.0.0-VEKOP-15-2016-00016) 10TPROJEKT</t>
  </si>
  <si>
    <t xml:space="preserve">50/2015 FM r. zoonózis EU bevétel</t>
  </si>
  <si>
    <t xml:space="preserve">Erdészeti adatok SC17</t>
  </si>
  <si>
    <t xml:space="preserve">2672</t>
  </si>
  <si>
    <t xml:space="preserve">Elektroporátor beszerzés ÁTI (+)</t>
  </si>
  <si>
    <t xml:space="preserve">EG03I/033-265</t>
  </si>
  <si>
    <t xml:space="preserve">09.28</t>
  </si>
  <si>
    <t xml:space="preserve">Előirányzat hiány (dologin, beruházáson belül)</t>
  </si>
  <si>
    <t xml:space="preserve">Szeptember összesen</t>
  </si>
  <si>
    <t xml:space="preserve">KF/577-3/2016</t>
  </si>
  <si>
    <t xml:space="preserve">10.14</t>
  </si>
  <si>
    <t xml:space="preserve">5618</t>
  </si>
  <si>
    <t xml:space="preserve">DSZ/18-2016.Helyszíni ell.(ÁI,ÉTBI,NTAI</t>
  </si>
  <si>
    <t xml:space="preserve">EG03I/34-266</t>
  </si>
  <si>
    <t xml:space="preserve">10.18</t>
  </si>
  <si>
    <t xml:space="preserve">2664</t>
  </si>
  <si>
    <t xml:space="preserve">FIRELIFE (+)</t>
  </si>
  <si>
    <t xml:space="preserve">EG03I/35-267</t>
  </si>
  <si>
    <t xml:space="preserve">10.25</t>
  </si>
  <si>
    <t xml:space="preserve">Pénzügyi fegyelem visszatérítése</t>
  </si>
  <si>
    <t xml:space="preserve">Állatkártalanítás tranzakciós illeték</t>
  </si>
  <si>
    <t xml:space="preserve">EG03I/36-268</t>
  </si>
  <si>
    <t xml:space="preserve">Előirányzat hiány (személyi,m.c.tám., beruh.belül)</t>
  </si>
  <si>
    <t xml:space="preserve">10.25.</t>
  </si>
  <si>
    <t xml:space="preserve">FOODEX2 átvezetés</t>
  </si>
  <si>
    <t xml:space="preserve">8614</t>
  </si>
  <si>
    <t xml:space="preserve">FOODEX2 ÉKI (+)</t>
  </si>
  <si>
    <t xml:space="preserve">MGF/647/2016</t>
  </si>
  <si>
    <t xml:space="preserve">10.03</t>
  </si>
  <si>
    <t xml:space="preserve">4676</t>
  </si>
  <si>
    <t xml:space="preserve">Sertéságazati kutatási és inf.rendszer</t>
  </si>
  <si>
    <t xml:space="preserve">Október összesen</t>
  </si>
  <si>
    <t xml:space="preserve">KF/440-7/2016</t>
  </si>
  <si>
    <t xml:space="preserve">11.17</t>
  </si>
  <si>
    <t xml:space="preserve">PÉP III. negyedév</t>
  </si>
  <si>
    <t xml:space="preserve">EG03I/37-270</t>
  </si>
  <si>
    <t xml:space="preserve">11.22</t>
  </si>
  <si>
    <t xml:space="preserve">4637</t>
  </si>
  <si>
    <t xml:space="preserve">54/2016.FM r. zoonózis I.félév, II.né</t>
  </si>
  <si>
    <t xml:space="preserve">Méz, hal hamisítás</t>
  </si>
  <si>
    <t xml:space="preserve">FOCAL POINT 30% (+)</t>
  </si>
  <si>
    <t xml:space="preserve">EG03I/38-271</t>
  </si>
  <si>
    <t xml:space="preserve">Előirányzat hiány (személyin,m.c.tám.belül)</t>
  </si>
  <si>
    <t xml:space="preserve">EG03I/39-272</t>
  </si>
  <si>
    <t xml:space="preserve">11.29</t>
  </si>
  <si>
    <t xml:space="preserve">Előirányzat hiány (dologin,m.c.tám.belül)</t>
  </si>
  <si>
    <t xml:space="preserve">EG03I/40-273</t>
  </si>
  <si>
    <t xml:space="preserve">54/2016.FM r. zoonózis I.félév mintavétel</t>
  </si>
  <si>
    <t xml:space="preserve">EG03I/40-273, 274, 275</t>
  </si>
  <si>
    <t xml:space="preserve">TWINNING 2012-2014</t>
  </si>
  <si>
    <t xml:space="preserve">6620</t>
  </si>
  <si>
    <t xml:space="preserve">VIZEK (KÖFOP-1.0.0-VEKOP-15-2016-00023) 10TPROJEKT</t>
  </si>
  <si>
    <t xml:space="preserve">November összesen</t>
  </si>
  <si>
    <t xml:space="preserve">EG03I/41-276</t>
  </si>
  <si>
    <t xml:space="preserve">12.12</t>
  </si>
  <si>
    <t xml:space="preserve">Előirányzat hiány (személyi, dologi,m.c.tám., beruh.belül)</t>
  </si>
  <si>
    <t xml:space="preserve">EG03I/42-277</t>
  </si>
  <si>
    <t xml:space="preserve">12.14</t>
  </si>
  <si>
    <t xml:space="preserve">Üres álláshely miatti megtak. befizetése, átcsop.dologin belül</t>
  </si>
  <si>
    <t xml:space="preserve">KF/440-9/2016</t>
  </si>
  <si>
    <t xml:space="preserve">12.19</t>
  </si>
  <si>
    <t xml:space="preserve">PÉP IV. negyedév</t>
  </si>
  <si>
    <t xml:space="preserve">KF/1403/2016</t>
  </si>
  <si>
    <t xml:space="preserve">12.20</t>
  </si>
  <si>
    <t xml:space="preserve">4665</t>
  </si>
  <si>
    <t xml:space="preserve">IKR, KMTR működtetése</t>
  </si>
  <si>
    <t xml:space="preserve">KF/1386/2016</t>
  </si>
  <si>
    <t xml:space="preserve">12.22</t>
  </si>
  <si>
    <t xml:space="preserve">5619</t>
  </si>
  <si>
    <t xml:space="preserve">DSZ/19-2016. Erdészeti feladatok</t>
  </si>
  <si>
    <t xml:space="preserve">KF/1384-1/2016</t>
  </si>
  <si>
    <t xml:space="preserve">Támogatás elvonás</t>
  </si>
  <si>
    <t xml:space="preserve">KF/1400/2016</t>
  </si>
  <si>
    <t xml:space="preserve">4678</t>
  </si>
  <si>
    <t xml:space="preserve">Erdészeti tájak szakkönyv</t>
  </si>
  <si>
    <t xml:space="preserve">EG03I/43-278</t>
  </si>
  <si>
    <t xml:space="preserve">12.23</t>
  </si>
  <si>
    <t xml:space="preserve">6621</t>
  </si>
  <si>
    <t xml:space="preserve">MAHOP-3.2-2016 (10TPROJEKT)</t>
  </si>
  <si>
    <t xml:space="preserve">4672</t>
  </si>
  <si>
    <t xml:space="preserve">ÁHSZ műk.kapcs.feladatok</t>
  </si>
  <si>
    <t xml:space="preserve">2015. évi veszettség program</t>
  </si>
  <si>
    <t xml:space="preserve">12.30</t>
  </si>
  <si>
    <t xml:space="preserve">FIRELIFE átvezetés</t>
  </si>
  <si>
    <t xml:space="preserve">FIRELIFE </t>
  </si>
  <si>
    <t xml:space="preserve">Maradvány átvétel</t>
  </si>
  <si>
    <t xml:space="preserve">KF/256-7/2016</t>
  </si>
  <si>
    <t xml:space="preserve">12.29</t>
  </si>
  <si>
    <t xml:space="preserve">December összesen</t>
  </si>
  <si>
    <t xml:space="preserve">EG03I/44-282</t>
  </si>
  <si>
    <t xml:space="preserve">01.12</t>
  </si>
  <si>
    <t xml:space="preserve">2667</t>
  </si>
  <si>
    <t xml:space="preserve">DIABOLO (EI+)</t>
  </si>
  <si>
    <t xml:space="preserve">4632</t>
  </si>
  <si>
    <t xml:space="preserve">Állatkártalanítás befizetési kötelezettség</t>
  </si>
  <si>
    <t xml:space="preserve">Munkáltatói lakáskölcsön</t>
  </si>
  <si>
    <t xml:space="preserve">EG03I/45-283</t>
  </si>
  <si>
    <t xml:space="preserve">EG03I/46-284</t>
  </si>
  <si>
    <t xml:space="preserve">EG03I/47-285</t>
  </si>
  <si>
    <t xml:space="preserve">EG03I/48-286</t>
  </si>
  <si>
    <t xml:space="preserve">IKR, KMTR működtetése (belső átcsop)</t>
  </si>
  <si>
    <t xml:space="preserve">Madárinfluenza miatt átcsoportosítás</t>
  </si>
  <si>
    <t xml:space="preserve">EU MENÜ (+) (személyin belül)</t>
  </si>
  <si>
    <t xml:space="preserve">Sertéságazati kutatási és inf.rendszer (beruh.belül)</t>
  </si>
  <si>
    <t xml:space="preserve">EG03I/49-287</t>
  </si>
  <si>
    <t xml:space="preserve">01.16</t>
  </si>
  <si>
    <t xml:space="preserve">EG03I/50-288</t>
  </si>
  <si>
    <t xml:space="preserve">EG03I/51-289</t>
  </si>
  <si>
    <t xml:space="preserve">01.18</t>
  </si>
  <si>
    <t xml:space="preserve">Működési bevétel</t>
  </si>
  <si>
    <t xml:space="preserve">EG03I/52-290</t>
  </si>
  <si>
    <t xml:space="preserve">01.19</t>
  </si>
  <si>
    <t xml:space="preserve">EG03I/53-291</t>
  </si>
  <si>
    <t xml:space="preserve">EG03I/54-292</t>
  </si>
  <si>
    <t xml:space="preserve">01.23</t>
  </si>
  <si>
    <t xml:space="preserve">Előirányzat hiány (+ személyin belül átcsop.)</t>
  </si>
  <si>
    <t xml:space="preserve">EG03I/55-293</t>
  </si>
  <si>
    <t xml:space="preserve">EG03I/56-294</t>
  </si>
  <si>
    <t xml:space="preserve">01.26</t>
  </si>
  <si>
    <t xml:space="preserve">Előirányzat hiány (+ személyin,dologin belül átcsop.)</t>
  </si>
  <si>
    <t xml:space="preserve">KF/83-1/2017</t>
  </si>
  <si>
    <t xml:space="preserve">01.31</t>
  </si>
  <si>
    <t xml:space="preserve">Közhatalmi bevételek csökkenése miatt</t>
  </si>
  <si>
    <t xml:space="preserve">Működési és felhalmozási bevételei többlet</t>
  </si>
  <si>
    <t xml:space="preserve">Korrekciós időszak</t>
  </si>
  <si>
    <t xml:space="preserve">Előirányzat  összesen: </t>
  </si>
  <si>
    <t xml:space="preserve">PJ 2016.12.31</t>
  </si>
  <si>
    <t xml:space="preserve">A jelű tábla</t>
  </si>
  <si>
    <t xml:space="preserve">Az intézmény részére 2016-ben átcsoportosított pótelőirányzatok* felhasználásának, elszámolásának tételes bemutatása</t>
  </si>
  <si>
    <t xml:space="preserve">Átadó fejezet száma, megnevezése (pl. XII. FM fejezet, XXIII. MTA fejezet, stb.)</t>
  </si>
  <si>
    <t xml:space="preserve">Az átadó előirányzat megnevezése (amennyiben ismert, pl. Fejezeti általános tartalék, Agrárkutatás támogatása, Természetvédelmi kártalanítás, stb.)</t>
  </si>
  <si>
    <t xml:space="preserve">A felhasználás célja</t>
  </si>
  <si>
    <t xml:space="preserve">Előirányzat-módosítás összege (ezer Ft)</t>
  </si>
  <si>
    <t xml:space="preserve">Elszámolás határideje</t>
  </si>
  <si>
    <t xml:space="preserve">Elszámolt összeg (ezer Ft)</t>
  </si>
  <si>
    <t xml:space="preserve">XII. Földművelésügyi Minisztérium</t>
  </si>
  <si>
    <t xml:space="preserve">NÉBIH-MVH delegált feladatok </t>
  </si>
  <si>
    <t xml:space="preserve">szakmai teljesítéssel egyidőben</t>
  </si>
  <si>
    <t xml:space="preserve">20/03/10/00 Parlagfű elleni közérdekű védekezés</t>
  </si>
  <si>
    <t xml:space="preserve">Parlagfű bejelentő rendszer működési költségei</t>
  </si>
  <si>
    <t xml:space="preserve">20/05/10/00 Nemzeti agrár kárenyhítés</t>
  </si>
  <si>
    <t xml:space="preserve">Időjárási kockázatkezelési rendszer fejlesztése</t>
  </si>
  <si>
    <t xml:space="preserve">20/05/04/00 A sertés ágazathelyzetét javító stratégiai intézkedések támogatása</t>
  </si>
  <si>
    <t xml:space="preserve">Sertéságazati kutatás és informatikai fejl.</t>
  </si>
  <si>
    <t xml:space="preserve">Sertés ENAR fejlesztése</t>
  </si>
  <si>
    <t xml:space="preserve">12/20/05/09 Állami halgazdálkodási feladatok előirányzata</t>
  </si>
  <si>
    <t xml:space="preserve">Állami Halőri Szolgálat feladatellátáshoz szükséges eszközbeszerzés</t>
  </si>
  <si>
    <t xml:space="preserve">Állami Halőri Szolgálat működtetése (2016)</t>
  </si>
  <si>
    <t xml:space="preserve">12/20/05/06/03 Nemzeti erdőprogram/Erdőfelújítás</t>
  </si>
  <si>
    <t xml:space="preserve">Erdészeti tájak szakkönyv II. elkészítése</t>
  </si>
  <si>
    <t xml:space="preserve">Összesen:</t>
  </si>
  <si>
    <t xml:space="preserve"> * Kiadási és költségvetési támogatási előirányzat-emeléssel kapott összegek (kivéve a Kormány döntése alapján kapott támogatásokat).</t>
  </si>
  <si>
    <t xml:space="preserve">B jelű tábla</t>
  </si>
  <si>
    <t xml:space="preserve">Lakásépítés, lakásvásárlás támogatása</t>
  </si>
  <si>
    <t xml:space="preserve">ezer forintban</t>
  </si>
  <si>
    <t xml:space="preserve">Lakásépítési, lakásvásárlási számla 2016. évi nyitó (előző évi záró) egyenlege</t>
  </si>
  <si>
    <t xml:space="preserve">Saját költségvetési forrásból a lakásépítési keret növelése</t>
  </si>
  <si>
    <t xml:space="preserve">Saját költségvetésbe visszapótlás miatt a keret csökkentése</t>
  </si>
  <si>
    <t xml:space="preserve">2016. évi kifizetések 18 fő részére összesen:</t>
  </si>
  <si>
    <t xml:space="preserve">Visszatörlesztések, kamatok összesen</t>
  </si>
  <si>
    <t xml:space="preserve">Kezelési költség, egyéb elszámolt kiadások</t>
  </si>
  <si>
    <t xml:space="preserve">Lakásépítési, lakásvásárlási számla záró egyenlege</t>
  </si>
  <si>
    <t xml:space="preserve">Kölcsönök állománya 2016. XII. 31-én</t>
  </si>
  <si>
    <t xml:space="preserve">C jelű tábla</t>
  </si>
  <si>
    <t xml:space="preserve">Átvett pénzeszközök</t>
  </si>
  <si>
    <t xml:space="preserve">2016. évben</t>
  </si>
  <si>
    <t xml:space="preserve">Átadó intézmény, szervezet, fejezeti kezelésű előirányzat megnevezése</t>
  </si>
  <si>
    <t xml:space="preserve">Átvett pénzeszköz célja, rendeltetése</t>
  </si>
  <si>
    <t xml:space="preserve">Összege</t>
  </si>
  <si>
    <t xml:space="preserve">B1 Működési célú támogatások államháztartáson belülről</t>
  </si>
  <si>
    <t xml:space="preserve"> - a) Fejezeten belüli tételek (FM-től)</t>
  </si>
  <si>
    <t xml:space="preserve">20/04/09/00
Egyes állatbetegségek megelőzésének és
felszámolásának támogatása</t>
  </si>
  <si>
    <t xml:space="preserve">Állatbetegségek, zoonózisok felszámolása, megfigyelése</t>
  </si>
  <si>
    <t xml:space="preserve">20/05/04/00 
A sertés ágazathelyzetét javító stratégiai intézkedések támogatása</t>
  </si>
  <si>
    <t xml:space="preserve">20/05/08/00
Folyó kiadások és jövedelemtámogatások/</t>
  </si>
  <si>
    <t xml:space="preserve">117/2007.(X.10.) FVM r. Növényegészségügyi vizsgálatok támogatása</t>
  </si>
  <si>
    <t xml:space="preserve">Támogatott diagnosztikai vizsgálatok 148/2007. (XII.08.) FVM r. </t>
  </si>
  <si>
    <t xml:space="preserve">20/05/09/00
Állami halgazdálkodási feladatok</t>
  </si>
  <si>
    <t xml:space="preserve">Állami Halőri Szolgálat működési kiadásai</t>
  </si>
  <si>
    <t xml:space="preserve">Állami Halőri Szolgálat eszközbeszerzés támogatása</t>
  </si>
  <si>
    <t xml:space="preserve">20/06/00/00
Állat- növény- és GMO kártalanítás</t>
  </si>
  <si>
    <t xml:space="preserve">Kártalanítás, ártalmatlanítás, állami költségen végzett járványvédelmi intézkedések, laboratóriumi vizsgálatok  2008. évi XLVI. tv.24.§ (1) d). </t>
  </si>
  <si>
    <t xml:space="preserve">Haszonállat-génmegőrzési Központ</t>
  </si>
  <si>
    <t xml:space="preserve">Maradvány átvétel-bevétel elmaradás miatt Korm.határozat alapján</t>
  </si>
  <si>
    <t xml:space="preserve">Földművelésügyi Minisztérium</t>
  </si>
  <si>
    <t xml:space="preserve">Mezőgazdasági és Vidékfejlesztési Hivatal</t>
  </si>
  <si>
    <t xml:space="preserve">DSZ/49-2015. adatszolg.feladatok díjazása (maradványból)</t>
  </si>
  <si>
    <t xml:space="preserve">DSZ/47-2015. Erdészeti feladatok díjazása (maradványból)</t>
  </si>
  <si>
    <t xml:space="preserve">Pénzügyi fegyelem visszatérítése (2015)</t>
  </si>
  <si>
    <t xml:space="preserve">Herman Ottó Intézet</t>
  </si>
  <si>
    <t xml:space="preserve">Twinning_SR11/IB/AG/01_2012-2014_projekt</t>
  </si>
  <si>
    <t xml:space="preserve"> - b) Fejezeten kívüli tételek (más tárcától, elkülönített állami pénzalaptól)</t>
  </si>
  <si>
    <t xml:space="preserve">Miniszterelnökség</t>
  </si>
  <si>
    <t xml:space="preserve">KÖFOP-1.0.0-VEKOP-15-2016-00023 (VIZEK)</t>
  </si>
  <si>
    <t xml:space="preserve">MFB Zrt</t>
  </si>
  <si>
    <t xml:space="preserve">Erdőtűz megelőzés EU Life+ Program</t>
  </si>
  <si>
    <t xml:space="preserve">Megyei Kormányhivatalok</t>
  </si>
  <si>
    <t xml:space="preserve">Közfoglalkoztatotás támogatása</t>
  </si>
  <si>
    <t xml:space="preserve">Országos Magyar Vadászkamara</t>
  </si>
  <si>
    <t xml:space="preserve">Vadeü.-i konferencia szervezéshez hozzáj.</t>
  </si>
  <si>
    <t xml:space="preserve">B2 Felhalmozási célú támogatások államháztartáson belülről</t>
  </si>
  <si>
    <t xml:space="preserve">INTEL projekt (szállítói finanszírozás - 50 % előleg)</t>
  </si>
  <si>
    <t xml:space="preserve">B6 Működési célú átvett pénzeszköz</t>
  </si>
  <si>
    <t xml:space="preserve">Állatbetegségek, zoonózisok felszámolása, megfigyelése </t>
  </si>
  <si>
    <t xml:space="preserve">ÉLBC Kft.</t>
  </si>
  <si>
    <t xml:space="preserve">Elszámolásból adódó visszatérítés</t>
  </si>
  <si>
    <t xml:space="preserve">Európai Bizottság</t>
  </si>
  <si>
    <t xml:space="preserve">FIRELIFE pályázat</t>
  </si>
  <si>
    <t xml:space="preserve">Európai Élelmiszer Biztonsági Hatóság</t>
  </si>
  <si>
    <t xml:space="preserve">EFSA FOCAL-point pályázat</t>
  </si>
  <si>
    <t xml:space="preserve">EU Menü pályázat</t>
  </si>
  <si>
    <t xml:space="preserve">WASTELIFE 2016</t>
  </si>
  <si>
    <t xml:space="preserve">Imperial College London</t>
  </si>
  <si>
    <t xml:space="preserve">EAVI2020 (Euronepan AIDS Vac.Init.2020)</t>
  </si>
  <si>
    <t xml:space="preserve">Fondation Dormeur</t>
  </si>
  <si>
    <t xml:space="preserve">Elektroporátor beszerzés pályázat</t>
  </si>
  <si>
    <t xml:space="preserve">EU</t>
  </si>
  <si>
    <t xml:space="preserve">különböző előző időszaki kiadások megtérítése</t>
  </si>
  <si>
    <t xml:space="preserve">B7 Felhalmozási célú átvett pénzeszköz</t>
  </si>
  <si>
    <t xml:space="preserve">D jelű tábla</t>
  </si>
  <si>
    <t xml:space="preserve">A 2016. évben megvalósított beruházások</t>
  </si>
  <si>
    <t xml:space="preserve">Beruházás megnevezése</t>
  </si>
  <si>
    <t xml:space="preserve">A beruházásra fordított összeg forrása (pl. intézményi elemi költségvetés, pályázat megnevezése</t>
  </si>
  <si>
    <t xml:space="preserve">Beruházás összege</t>
  </si>
  <si>
    <t xml:space="preserve">AD kezelés - informatikai alkalmazás</t>
  </si>
  <si>
    <t xml:space="preserve">Lekérdezési felület kialakítása a nyilv.</t>
  </si>
  <si>
    <t xml:space="preserve">Tenyészsertés adatbázis kezelőrendszer f.</t>
  </si>
  <si>
    <t xml:space="preserve">Intézményi elemi költségvetés</t>
  </si>
  <si>
    <t xml:space="preserve">ARM9 jelentésíró szoftver 19 megye+NTAI</t>
  </si>
  <si>
    <t xml:space="preserve">FIKSZ KÉR rendszerrel kapcsolatos fejlesztés</t>
  </si>
  <si>
    <t xml:space="preserve">MDM és POT tevékenység törzsének szinkro</t>
  </si>
  <si>
    <t xml:space="preserve">ENYR rendszer fejlesztése</t>
  </si>
  <si>
    <t xml:space="preserve">Professional térinformatikai és terepi alk.</t>
  </si>
  <si>
    <t xml:space="preserve">Támogatás</t>
  </si>
  <si>
    <t xml:space="preserve">OÁIR-Horizontális folyamatok</t>
  </si>
  <si>
    <t xml:space="preserve">BR Élelmiszerlánc-felügyeleti díj Bevall</t>
  </si>
  <si>
    <t xml:space="preserve">OAIR Labor</t>
  </si>
  <si>
    <t xml:space="preserve">OCSI-Ostermelői és családi gazdaság nyil</t>
  </si>
  <si>
    <t xml:space="preserve">OAIR horizontális funkciók</t>
  </si>
  <si>
    <t xml:space="preserve">POT Partner Objektum Törzsadat Rendszer</t>
  </si>
  <si>
    <t xml:space="preserve">BR-Élelmiszerlánc-felügyeleti Bevallási</t>
  </si>
  <si>
    <t xml:space="preserve">FIKSZ NÉBIH iratkezelő rendszer</t>
  </si>
  <si>
    <t xml:space="preserve">OAIR ÁSZIR</t>
  </si>
  <si>
    <t xml:space="preserve">OAIRLABOR OÁIR Labor</t>
  </si>
  <si>
    <t xml:space="preserve">KMTR Kármegállapítási Munkafolyamatot Tá</t>
  </si>
  <si>
    <t xml:space="preserve">POT Partner-Törzsadat Objektum Rendszer</t>
  </si>
  <si>
    <t xml:space="preserve">BR Élelmiszerlánc-felügyeleti díj</t>
  </si>
  <si>
    <t xml:space="preserve">OCSI Őstermelői és családi gazdaság nyil</t>
  </si>
  <si>
    <t xml:space="preserve">FIKSZ Nébih iratkezelő rendszer</t>
  </si>
  <si>
    <t xml:space="preserve">OCSI-Őstermelői és családi gazdaság nyil</t>
  </si>
  <si>
    <t xml:space="preserve">FIKSZ NÉBIH IRATKEZELŐ RENDSZER</t>
  </si>
  <si>
    <t xml:space="preserve">ÖCSI Őstermelői és Családi gazdaság Nyilvántartó rsz.</t>
  </si>
  <si>
    <t xml:space="preserve">Portál-Liferay Portál</t>
  </si>
  <si>
    <t xml:space="preserve">EÜER-Elektronikus Ütemezési és Ellenőrzés R.</t>
  </si>
  <si>
    <t xml:space="preserve">POT-Partner Objektum Törzsadat Rendszer</t>
  </si>
  <si>
    <t xml:space="preserve">HFNY-Halfogás nyilvántartó rendszer</t>
  </si>
  <si>
    <t xml:space="preserve">BR Élelmiszerlánc-felügyletei díj Bevall</t>
  </si>
  <si>
    <t xml:space="preserve">OAIRHOR OÁIR Horizontális funkciók</t>
  </si>
  <si>
    <t xml:space="preserve">POT Partner-Objektum Törzsadat Rendszer</t>
  </si>
  <si>
    <t xml:space="preserve">Számítógépes programozás-KMTR</t>
  </si>
  <si>
    <t xml:space="preserve">Halfogás Nyilvántartó Rendszer fejlesztése</t>
  </si>
  <si>
    <t xml:space="preserve">ÖCSI Őstermelői és Családi gazdaság Nyil</t>
  </si>
  <si>
    <t xml:space="preserve">Liferay portál</t>
  </si>
  <si>
    <t xml:space="preserve">KMTR-Kármegállapítási Munkafolyamatot Tá. Rsz. Fejl.</t>
  </si>
  <si>
    <t xml:space="preserve">2015.évi maradvány-támogatási szerződés</t>
  </si>
  <si>
    <t xml:space="preserve">AIR rendszerhez kapcs.továbbfejlesztés</t>
  </si>
  <si>
    <t xml:space="preserve">Forrás SQL ügyviteli rendszer módosítása, új modulok</t>
  </si>
  <si>
    <t xml:space="preserve">Élelmiszerlánc-felügy.inf.rendszer kapcs.fejl.</t>
  </si>
  <si>
    <t xml:space="preserve">EMMRE Field-Map licences of Forest Focus</t>
  </si>
  <si>
    <t xml:space="preserve">EÜER PC modul továbbfejlesztése 1.mérföldkő</t>
  </si>
  <si>
    <t xml:space="preserve">EÜER PC modul továbbfejlesztése 2.mérföldkő</t>
  </si>
  <si>
    <t xml:space="preserve">NÉBIH Navigátor kutyachip adatbázis fejl</t>
  </si>
  <si>
    <t xml:space="preserve">Közúti áruforgalmi adatbázis fejlesztése</t>
  </si>
  <si>
    <t xml:space="preserve">Felügyeleti díj bevallási rendszer módos</t>
  </si>
  <si>
    <t xml:space="preserve">PUSH üzenetküldő szerver infrastruktúra</t>
  </si>
  <si>
    <t xml:space="preserve">Őstermelői Nyt.és Családi Gazd.Nyt.Rendszer</t>
  </si>
  <si>
    <t xml:space="preserve">EUTR szoftver (faanyag kereskedelmi lánc</t>
  </si>
  <si>
    <t xml:space="preserve">NÉBIH portál funkcióinak bővítése</t>
  </si>
  <si>
    <t xml:space="preserve">Központi LDAP alapú címtár kialakítása</t>
  </si>
  <si>
    <t xml:space="preserve">Android modul továbbfejlesztése</t>
  </si>
  <si>
    <t xml:space="preserve">soft. licence díj - JDOLBER 2016</t>
  </si>
  <si>
    <t xml:space="preserve">Nodes E-LTU segédprogram licensz</t>
  </si>
  <si>
    <t xml:space="preserve">EUTR új funkciók kialakítása</t>
  </si>
  <si>
    <t xml:space="preserve">Postáraadási adatok rögzítése modul sert.rsz.</t>
  </si>
  <si>
    <t xml:space="preserve">Küllemi bírálatok megjelen.bővítés</t>
  </si>
  <si>
    <t xml:space="preserve">Embrio és TER bizonylatok a 1422-es list</t>
  </si>
  <si>
    <t xml:space="preserve">sertés szállítás web-es bejelentés 2016.</t>
  </si>
  <si>
    <t xml:space="preserve">ALIE MVH 45-ös inputkódú adatátad. spec.</t>
  </si>
  <si>
    <t xml:space="preserve">ASZK átmeneti támogatás kiegészítés 2016</t>
  </si>
  <si>
    <t xml:space="preserve">Magyartarka küllemi bírálati rendszer fe</t>
  </si>
  <si>
    <t xml:space="preserve">archív események megjelenítése</t>
  </si>
  <si>
    <t xml:space="preserve">havi rendszerességű szarvasm.lekérd.kial</t>
  </si>
  <si>
    <t xml:space="preserve">Tenyészet lezárás dátumának ellenőrzése</t>
  </si>
  <si>
    <t xml:space="preserve">1187 lista módosítása,bővítése </t>
  </si>
  <si>
    <t xml:space="preserve">Útmutatók megírása - TER rendszer</t>
  </si>
  <si>
    <t xml:space="preserve">2016.évi módos.JFGK1 és JFGK 10, másodf.</t>
  </si>
  <si>
    <t xml:space="preserve">Termeléshez kötött jogcím lekérdezések A</t>
  </si>
  <si>
    <t xml:space="preserve">Tenyészsertés jelöléssel kapcsolatos dok</t>
  </si>
  <si>
    <t xml:space="preserve">Tenyészet Igazoló Lap elérhetősége az en</t>
  </si>
  <si>
    <t xml:space="preserve">Állomány-nyilvántartás az enar.hu oldalr</t>
  </si>
  <si>
    <t xml:space="preserve">4020-as issuek statisztikai lekérdezése</t>
  </si>
  <si>
    <t xml:space="preserve">TER alrendszer ALI rendszerbe való átírá</t>
  </si>
  <si>
    <t xml:space="preserve">2016.évi kölcsönös megf.jegyzőkv.,elsőfo</t>
  </si>
  <si>
    <t xml:space="preserve">Tenyészsertés létszám igazolás</t>
  </si>
  <si>
    <t xml:space="preserve">juh leltár-ENAR adateltérés</t>
  </si>
  <si>
    <t xml:space="preserve">Színkódtár lefejlesztése szarvasmarha fa</t>
  </si>
  <si>
    <t xml:space="preserve">VIGOR modul fejlesztés 2016.01. hó</t>
  </si>
  <si>
    <t xml:space="preserve">céginfóból nem frissülő adatok kezelése</t>
  </si>
  <si>
    <t xml:space="preserve">KM 2015. évi döntéssablonok, kiértékelés</t>
  </si>
  <si>
    <t xml:space="preserve">fejlesztés VIGOR </t>
  </si>
  <si>
    <t xml:space="preserve">Falugazdász nyilvántartás kialakítása őst.</t>
  </si>
  <si>
    <t xml:space="preserve">TER adatszolgáltatás kialakítása</t>
  </si>
  <si>
    <t xml:space="preserve">VIGOR modul fejlesztés</t>
  </si>
  <si>
    <t xml:space="preserve">vakcinázás feltüntetésének lehetősége </t>
  </si>
  <si>
    <t xml:space="preserve">Lekérdezések enar.hu felületről gov.hu-s</t>
  </si>
  <si>
    <t xml:space="preserve">Tableau Server Licence and Maintenance</t>
  </si>
  <si>
    <t xml:space="preserve">Receptor applikáció Ételt csak okosan!</t>
  </si>
  <si>
    <t xml:space="preserve">Csatornahálózat tervezés Budaőrsi út</t>
  </si>
  <si>
    <t xml:space="preserve">Tervdok.-térburkolat,parkoló,csapadékvíz</t>
  </si>
  <si>
    <t xml:space="preserve">Közműépítés Zamárdi</t>
  </si>
  <si>
    <t xml:space="preserve">Egyedi ivóvízbekötés csatlakozási pont</t>
  </si>
  <si>
    <t xml:space="preserve">Üvegház automatika korszerűsítése </t>
  </si>
  <si>
    <t xml:space="preserve">Trágyatároló konténerfogadó bővítése</t>
  </si>
  <si>
    <t xml:space="preserve">NÉBIH Okt.Központ műszaki ellenőrzés</t>
  </si>
  <si>
    <t xml:space="preserve">Válságközpont energiaellátás tervezése</t>
  </si>
  <si>
    <t xml:space="preserve">Nagykapu csere, motorizálás</t>
  </si>
  <si>
    <t xml:space="preserve">Laborépület szünetmentes villamos hálózat</t>
  </si>
  <si>
    <t xml:space="preserve">Alagsori bontási (építési, légtechnikai) tev.</t>
  </si>
  <si>
    <t xml:space="preserve">Kézi tűzjelző telepítés Kitaibel P.u.</t>
  </si>
  <si>
    <t xml:space="preserve">NÉBIH Okt.Központ fejlesztése</t>
  </si>
  <si>
    <t xml:space="preserve">Madármentesítés Kitaibel P.u.</t>
  </si>
  <si>
    <t xml:space="preserve">Madármentesítés (Tüske felszerelés) Kisrókus u.ép.</t>
  </si>
  <si>
    <t xml:space="preserve">Kémény építés - Kitaibel P.u.</t>
  </si>
  <si>
    <t xml:space="preserve">Földszinti nagytárgyaló kialakítása</t>
  </si>
  <si>
    <t xml:space="preserve">Tervdokumentáció </t>
  </si>
  <si>
    <t xml:space="preserve">Tetőtéri irodák átépítése Tábornok u.B.ép.</t>
  </si>
  <si>
    <t xml:space="preserve">Tervdok - Budaőrsi út főbejárat átép.</t>
  </si>
  <si>
    <t xml:space="preserve">Műszaki ellenőri feladatok (pótmunka) Zamárdi</t>
  </si>
  <si>
    <t xml:space="preserve">Erősáramú szünetmentes vill.elosztó háló</t>
  </si>
  <si>
    <t xml:space="preserve">Gázszerelés Királyok útja Nyugati épület</t>
  </si>
  <si>
    <t xml:space="preserve">Gépészeti szerelés - Debrecen,Bornemissza u.</t>
  </si>
  <si>
    <t xml:space="preserve">Gázszerelés - Gödöllő Isaszegi út</t>
  </si>
  <si>
    <t xml:space="preserve">Támrendszerhez anyagok Helvécia</t>
  </si>
  <si>
    <t xml:space="preserve">Szennyvízelvezetés tanulmányterv - Weiss M. út</t>
  </si>
  <si>
    <t xml:space="preserve">Szennyvíz csatorna és átemelő építése Királyok útja</t>
  </si>
  <si>
    <t xml:space="preserve">Hálózat építés Fogoly u.</t>
  </si>
  <si>
    <t xml:space="preserve">Hálózatépítés Tábornok utcai telephelyen</t>
  </si>
  <si>
    <t xml:space="preserve">Huawei MediaPadM2 Premium10 Sony Xperia</t>
  </si>
  <si>
    <t xml:space="preserve">Authentikációs eszköz bevezetése</t>
  </si>
  <si>
    <t xml:space="preserve">eToken 5110 CC+SAC 5év követés</t>
  </si>
  <si>
    <t xml:space="preserve">Symbol DS6878 vonalkódolvasó 2 db</t>
  </si>
  <si>
    <t xml:space="preserve">projektor BenQ MH680 5 db</t>
  </si>
  <si>
    <t xml:space="preserve">Intézményi elemi költségvetés/EU-s forrás</t>
  </si>
  <si>
    <t xml:space="preserve">Gépjárművek extra felépítmény</t>
  </si>
  <si>
    <t xml:space="preserve">MTD DL 96 T fűnyító traktor Szombathely</t>
  </si>
  <si>
    <t xml:space="preserve">Hybridizer Hibridizációs kamra</t>
  </si>
  <si>
    <t xml:space="preserve">Nitrogén generátor</t>
  </si>
  <si>
    <t xml:space="preserve">inicializáló és starter kit, elektroniku</t>
  </si>
  <si>
    <t xml:space="preserve">automata nitrogén analizátor</t>
  </si>
  <si>
    <t xml:space="preserve">2600-C típ.automata mikroplate mosó</t>
  </si>
  <si>
    <t xml:space="preserve">Medikine hűtőszekrény,Medilin labor hűtő</t>
  </si>
  <si>
    <t xml:space="preserve">Digitális refraktométer</t>
  </si>
  <si>
    <t xml:space="preserve">Elisa Analizátor</t>
  </si>
  <si>
    <t xml:space="preserve">Liebherr FKvs1 4113 hűtőszekrény 1 db</t>
  </si>
  <si>
    <t xml:space="preserve">Liebherr GKv 6410 hűtőszekrény 2 db</t>
  </si>
  <si>
    <t xml:space="preserve">Liebherr GGv 5810 hűtőszekrény 2 db</t>
  </si>
  <si>
    <t xml:space="preserve">Liebherr GKvesf 4145 hűtőszekrény 5 db</t>
  </si>
  <si>
    <t xml:space="preserve">Liebherr Gkv 6410 típ.nagykonyhai hűtősz</t>
  </si>
  <si>
    <t xml:space="preserve">mikroszkóp</t>
  </si>
  <si>
    <t xml:space="preserve">Panasonic mélyfagyasztó</t>
  </si>
  <si>
    <t xml:space="preserve">Nikon labormikroszkóp digitális kameráva</t>
  </si>
  <si>
    <t xml:space="preserve">LED TV 55" 1 db Siófok</t>
  </si>
  <si>
    <t xml:space="preserve">LED TV 55" 1 db Zamárdi</t>
  </si>
  <si>
    <t xml:space="preserve">LED TV 32" 42 db Zamárdi</t>
  </si>
  <si>
    <t xml:space="preserve">Capp Rondo Minicentrifuge</t>
  </si>
  <si>
    <t xml:space="preserve">Validálás és reagens készlet Rotor-gene</t>
  </si>
  <si>
    <t xml:space="preserve">PCR Thermal Cycler Genesy</t>
  </si>
  <si>
    <t xml:space="preserve">Induló reagens készlet QIAcube HT Instru</t>
  </si>
  <si>
    <t xml:space="preserve">PCR Thermal Cycler Genesy 2db</t>
  </si>
  <si>
    <t xml:space="preserve">QIAcube HT Instrument</t>
  </si>
  <si>
    <t xml:space="preserve">Rotor-Gene Q 5plex demo készülék</t>
  </si>
  <si>
    <t xml:space="preserve">Rotor-Gene Q 2plex Platform</t>
  </si>
  <si>
    <t xml:space="preserve">Rotor-Gene Q 5plex HRM Platform</t>
  </si>
  <si>
    <t xml:space="preserve">QIAgillity HEPA /UV készülék</t>
  </si>
  <si>
    <t xml:space="preserve">Madárinfluenza 2016.</t>
  </si>
  <si>
    <t xml:space="preserve">Rotor-gene Q5 plex HRM Platform</t>
  </si>
  <si>
    <t xml:space="preserve">Rotor-Gene Q 5plex HRM platform</t>
  </si>
  <si>
    <t xml:space="preserve">Ripette GenX adagoló</t>
  </si>
  <si>
    <t xml:space="preserve">Multipette E3x pipetta</t>
  </si>
  <si>
    <t xml:space="preserve">Real Time PCR készülék</t>
  </si>
  <si>
    <t xml:space="preserve">Cirkulációs vízfürdő</t>
  </si>
  <si>
    <t xml:space="preserve">kiegészítő rázó és thermo box DNS/RNS</t>
  </si>
  <si>
    <t xml:space="preserve">VIP Upright -85C Freezer</t>
  </si>
  <si>
    <t xml:space="preserve">KingFisher kiegészítő fej és fűtőblokk D</t>
  </si>
  <si>
    <t xml:space="preserve">KingFisher Flex DNS/RNS kivonó félautoma</t>
  </si>
  <si>
    <t xml:space="preserve">Analitikai mérleg</t>
  </si>
  <si>
    <t xml:space="preserve">Vízfürdő</t>
  </si>
  <si>
    <t xml:space="preserve">pipetta, vízfürdő</t>
  </si>
  <si>
    <t xml:space="preserve">SIMAX elektromos desztilláló készülék</t>
  </si>
  <si>
    <t xml:space="preserve">Autokláv</t>
  </si>
  <si>
    <t xml:space="preserve">Egyedi gyártású 2 ajtós hűtőszekrény</t>
  </si>
  <si>
    <t xml:space="preserve">patron</t>
  </si>
  <si>
    <t xml:space="preserve">digital signalanalyzer</t>
  </si>
  <si>
    <t xml:space="preserve">Integrált önálló digitális spektrum anal</t>
  </si>
  <si>
    <t xml:space="preserve">Szcinttillációs mérőműszer vezérlőegység</t>
  </si>
  <si>
    <t xml:space="preserve">Lantán-Bromid Detektor</t>
  </si>
  <si>
    <t xml:space="preserve">Sensititre AIM adagoló készülék</t>
  </si>
  <si>
    <t xml:space="preserve">Mosogatógép (ipari pohár, tányér) </t>
  </si>
  <si>
    <t xml:space="preserve">Gastro C700 Inox hűtőszekrény</t>
  </si>
  <si>
    <t xml:space="preserve">Szünetmentes tápegység kazánházhoz, több telephely</t>
  </si>
  <si>
    <t xml:space="preserve">MYC-810 ponyvázás</t>
  </si>
  <si>
    <t xml:space="preserve">Biohit Pipetta 12 csat.10-300 ul</t>
  </si>
  <si>
    <t xml:space="preserve">eLINE Biohit pipetta 12.csat.</t>
  </si>
  <si>
    <t xml:space="preserve">eLine Biohit pipetta 12.csat.</t>
  </si>
  <si>
    <t xml:space="preserve">Centrifuga Z 306</t>
  </si>
  <si>
    <t xml:space="preserve">ULUF 450 mélyfagyasztó</t>
  </si>
  <si>
    <t xml:space="preserve">MZE-144 állófűtés, tetőcsomagtartó</t>
  </si>
  <si>
    <t xml:space="preserve">WAECO CollFreeze CFX-40 hűtőláda</t>
  </si>
  <si>
    <t xml:space="preserve">Waeco TCX21 hűtőláda ÁHSZ részére</t>
  </si>
  <si>
    <t xml:space="preserve">Ultrahangos fürdő MRC DC 250H</t>
  </si>
  <si>
    <t xml:space="preserve">Laboratóriumi desztilláló 100lit.</t>
  </si>
  <si>
    <t xml:space="preserve">Liebherr GNP 4166 szabadonálló fagyasztó</t>
  </si>
  <si>
    <t xml:space="preserve">Zöldség aprító gép TV-3000</t>
  </si>
  <si>
    <t xml:space="preserve">Burgonyakoptató gép KG503</t>
  </si>
  <si>
    <t xml:space="preserve">Sokkoló fagyasztó BC-511</t>
  </si>
  <si>
    <t xml:space="preserve">Kávégép EXP52087</t>
  </si>
  <si>
    <t xml:space="preserve">Egyetemes konyhagép MA-752</t>
  </si>
  <si>
    <t xml:space="preserve">Gőzpárolós sütő</t>
  </si>
  <si>
    <t xml:space="preserve">EMMRE Meteorológiai műszerfejlesztés és</t>
  </si>
  <si>
    <t xml:space="preserve">Krízis Központ "SZ" áramellátás - UPS</t>
  </si>
  <si>
    <t xml:space="preserve">APC Smart-UPS 2200 VA szünetmentes tápeg</t>
  </si>
  <si>
    <t xml:space="preserve">TV Samsung LCD55" UHD led 1 db</t>
  </si>
  <si>
    <t xml:space="preserve">Fényképezőgép Nikon D7200</t>
  </si>
  <si>
    <t xml:space="preserve">Kamera Canon Legria HF G40</t>
  </si>
  <si>
    <t xml:space="preserve">Drón DJI Phantom 4 és táska</t>
  </si>
  <si>
    <t xml:space="preserve">DJI Phantom 4 drón + táska</t>
  </si>
  <si>
    <t xml:space="preserve">TV Samsung LCD55" SUHD led 1 db</t>
  </si>
  <si>
    <t xml:space="preserve">Digitális fényképezőgép és tartozékai</t>
  </si>
  <si>
    <t xml:space="preserve">Támogatási szerződés</t>
  </si>
  <si>
    <t xml:space="preserve">Hűtőszekrény Liebherr GKV6460</t>
  </si>
  <si>
    <t xml:space="preserve">Skoda Fabia  1.2 TSI beszerzés</t>
  </si>
  <si>
    <t xml:space="preserve">Gastro F700 Inox teleajtós 700literes ip</t>
  </si>
  <si>
    <t xml:space="preserve">Kiegészítő fiókok és fióktartók, vércső olvasók</t>
  </si>
  <si>
    <t xml:space="preserve">SPE 12 position vacuum</t>
  </si>
  <si>
    <t xml:space="preserve">SPE Vaacum</t>
  </si>
  <si>
    <t xml:space="preserve">Krízis központ dízel aggregátor 2.részre</t>
  </si>
  <si>
    <t xml:space="preserve">Krízis központ diesel aggregátor</t>
  </si>
  <si>
    <t xml:space="preserve">GPS készülék SPECTRA 990674-01 1 db</t>
  </si>
  <si>
    <t xml:space="preserve">HCL Selenium lámpa</t>
  </si>
  <si>
    <t xml:space="preserve">spektrofotométer</t>
  </si>
  <si>
    <t xml:space="preserve">Automata titráló berendezés</t>
  </si>
  <si>
    <t xml:space="preserve">ISO turbiditi meter</t>
  </si>
  <si>
    <t xml:space="preserve">Klíma berendezések, telepítés</t>
  </si>
  <si>
    <t xml:space="preserve">Rozsdamentes mosogató 6 db</t>
  </si>
  <si>
    <t xml:space="preserve">LED TV 33 db Siófok</t>
  </si>
  <si>
    <t xml:space="preserve">LED TV 34 db Királyok</t>
  </si>
  <si>
    <t xml:space="preserve">Hydropool kültéri medence - Zamárdi</t>
  </si>
  <si>
    <t xml:space="preserve">Műszer kiegészítő, állványok, lézeres tá</t>
  </si>
  <si>
    <t xml:space="preserve">Xerox Color C60/70 csatlakoztatható vágó</t>
  </si>
  <si>
    <t xml:space="preserve">Infrakerítés építése - Maláta u.</t>
  </si>
  <si>
    <t xml:space="preserve">Teljes HD kamera rendszer kiépítés Malát</t>
  </si>
  <si>
    <t xml:space="preserve">YSSC50 kültéri folyadékhűtő berend. - Sz</t>
  </si>
  <si>
    <t xml:space="preserve">LED LENSER lámpa</t>
  </si>
  <si>
    <t xml:space="preserve">Gázkazán csere 2 db Tordas</t>
  </si>
  <si>
    <t xml:space="preserve">Beléptető rendszer bővítés - Királyok</t>
  </si>
  <si>
    <t xml:space="preserve">Riasztó rendszer telepítés Atkár</t>
  </si>
  <si>
    <t xml:space="preserve">Beléptető rendszer telepítés - Weiss M.ú</t>
  </si>
  <si>
    <t xml:space="preserve">Tűzjelző rendszer telepítése - Frankel L</t>
  </si>
  <si>
    <t xml:space="preserve">Kapumozgató rendszer telepítés - Táborno</t>
  </si>
  <si>
    <t xml:space="preserve">Riasztó rendszer bővítés - Budaőrsi út (</t>
  </si>
  <si>
    <t xml:space="preserve">Kamerarendszer telepítés - Batthyány u.</t>
  </si>
  <si>
    <t xml:space="preserve">Riasztó rendszer kiépítés 50% résztelj.-</t>
  </si>
  <si>
    <t xml:space="preserve">Kamerarendszer kiépítése Zamárdi</t>
  </si>
  <si>
    <t xml:space="preserve">Tűzjelző rendszer tervezés és alapvezeté</t>
  </si>
  <si>
    <t xml:space="preserve">Kamera és riasztórendszer telepítés - He</t>
  </si>
  <si>
    <t xml:space="preserve">Klímatelepítés 3 db Tábornok u. TBC labo</t>
  </si>
  <si>
    <t xml:space="preserve">Dízel aggregátor beemelés - KÜI kríziskö</t>
  </si>
  <si>
    <t xml:space="preserve">CE-t UPS aggregátor gépalap készítése</t>
  </si>
  <si>
    <t xml:space="preserve">Eight-channel pipette Topette Adjustable</t>
  </si>
  <si>
    <t xml:space="preserve">Izzítókemence</t>
  </si>
  <si>
    <t xml:space="preserve">autosampler</t>
  </si>
  <si>
    <t xml:space="preserve">FTIR boranalizátor, Bacchus3</t>
  </si>
  <si>
    <t xml:space="preserve">Biohit Picus 1 csat.pipetta+töltőállvány</t>
  </si>
  <si>
    <t xml:space="preserve">Légkeveréses univerzális hűtőszekrény</t>
  </si>
  <si>
    <t xml:space="preserve">MICROCEN 23 laborcentrifuga,RT248 szögro</t>
  </si>
  <si>
    <t xml:space="preserve">Nyúlketrec 4db</t>
  </si>
  <si>
    <t xml:space="preserve">Pályázati forrás</t>
  </si>
  <si>
    <t xml:space="preserve">Bortemperáló szekrény - Zamárdi</t>
  </si>
  <si>
    <t xml:space="preserve">Gázüzemű rostlap (Lotus)</t>
  </si>
  <si>
    <t xml:space="preserve">Blokkelem beépített mosómedencével</t>
  </si>
  <si>
    <t xml:space="preserve">Vákuumcsomagoló gép (Euromatic)</t>
  </si>
  <si>
    <t xml:space="preserve">Mosogatógép AE5032 PS</t>
  </si>
  <si>
    <t xml:space="preserve">Fritőz MBM GF777TS</t>
  </si>
  <si>
    <t xml:space="preserve">Melegentartó tálaló pult</t>
  </si>
  <si>
    <t xml:space="preserve">Gáztűzhely Lotus CF6 712</t>
  </si>
  <si>
    <t xml:space="preserve">Harbek Bt 2500 ECO (utánfutó)</t>
  </si>
  <si>
    <t xml:space="preserve">Halradar 2 db</t>
  </si>
  <si>
    <t xml:space="preserve">Quicksilver Pilothouse 675 horgony,kormá</t>
  </si>
  <si>
    <t xml:space="preserve">mérleg</t>
  </si>
  <si>
    <t xml:space="preserve">Grant vízfürdő LSB18 AquaPro Liner</t>
  </si>
  <si>
    <t xml:space="preserve">Elix essential víztisztító</t>
  </si>
  <si>
    <t xml:space="preserve">CO2 inkubátor Binder</t>
  </si>
  <si>
    <t xml:space="preserve">Sartorius ED analitikai mérleg beszerzés</t>
  </si>
  <si>
    <t xml:space="preserve">Öltözőszekrények halőrök részére</t>
  </si>
  <si>
    <t xml:space="preserve">Érkeztető bélyegző</t>
  </si>
  <si>
    <t xml:space="preserve">Rozsdamentes berendezési tárgyak - Zamárdi</t>
  </si>
  <si>
    <t xml:space="preserve">Suzuki külmotor</t>
  </si>
  <si>
    <t xml:space="preserve">Pilothouse kiegészítők (pad, árnyékoló)</t>
  </si>
  <si>
    <t xml:space="preserve">Mercury F115 külmotor</t>
  </si>
  <si>
    <t xml:space="preserve">Csónakhoz motor Mercury</t>
  </si>
  <si>
    <t xml:space="preserve">Quicksilver Pilothouse 675 csónak</t>
  </si>
  <si>
    <t xml:space="preserve">Éjjellátó és hőkamera</t>
  </si>
  <si>
    <t xml:space="preserve">Kiegészítő villamos és asztalos munkák</t>
  </si>
  <si>
    <t xml:space="preserve">Zamárdi berendezés</t>
  </si>
  <si>
    <t xml:space="preserve">mikrohullámú roncsoló</t>
  </si>
  <si>
    <t xml:space="preserve">TR35 cseppfolyós nitrogén tároló tartály</t>
  </si>
  <si>
    <t xml:space="preserve">Ford Ranger MVJ-289 gépjármű beszerzés</t>
  </si>
  <si>
    <t xml:space="preserve">Wörmann Polycase utánfutó+tartozékok</t>
  </si>
  <si>
    <t xml:space="preserve">2015. évi maradvány-pályázati forrás</t>
  </si>
  <si>
    <t xml:space="preserve">NJU-859 üzembehelyezés</t>
  </si>
  <si>
    <t xml:space="preserve">MXX-019 Ford Ranger tehergépkocsi</t>
  </si>
  <si>
    <t xml:space="preserve">NPD-759 Skoda Octavia szgk.</t>
  </si>
  <si>
    <t xml:space="preserve">Gépjármű Skoda Octavia Combi</t>
  </si>
  <si>
    <t xml:space="preserve">Skoda Octavia Combi NND-026</t>
  </si>
  <si>
    <t xml:space="preserve">hőkamera Pulsar Quantum XD50S</t>
  </si>
  <si>
    <t xml:space="preserve">Orrszonár, mederszkenner</t>
  </si>
  <si>
    <t xml:space="preserve">HPLC Agilent 1100</t>
  </si>
  <si>
    <t xml:space="preserve">Sartorius Biohit Tacta pipetta</t>
  </si>
  <si>
    <t xml:space="preserve">Sartorius Tacta pipetta</t>
  </si>
  <si>
    <t xml:space="preserve">sartorius Tacta pipetta</t>
  </si>
  <si>
    <t xml:space="preserve">Biohit Picus elektronikus pipetta 12 csa</t>
  </si>
  <si>
    <t xml:space="preserve">fűthető mágneses botkeverő</t>
  </si>
  <si>
    <t xml:space="preserve">Laborberendezés</t>
  </si>
  <si>
    <t xml:space="preserve">Digestor roncsoló elszívó rendszer</t>
  </si>
  <si>
    <t xml:space="preserve">Sampler 20</t>
  </si>
  <si>
    <t xml:space="preserve">Kjeldahl autom. Analizátor</t>
  </si>
  <si>
    <t xml:space="preserve">Fehérje analizátor</t>
  </si>
  <si>
    <t xml:space="preserve">Soxtec 1800 zsíranalizátor</t>
  </si>
  <si>
    <t xml:space="preserve">Vegyifülke átalakításhoz ventillátor cse</t>
  </si>
  <si>
    <t xml:space="preserve">Eluens gáztalanító</t>
  </si>
  <si>
    <t xml:space="preserve">DAD,FLD detektorok és degasser</t>
  </si>
  <si>
    <t xml:space="preserve">Huawei P9 Lite + védőfólia + védőtok 10</t>
  </si>
  <si>
    <t xml:space="preserve">Alcatel OT-5022D Pop Star 5,0+kijelzővéd</t>
  </si>
  <si>
    <t xml:space="preserve">NEPA 21 elektropropátor</t>
  </si>
  <si>
    <t xml:space="preserve">víztisztító berendezés</t>
  </si>
  <si>
    <t xml:space="preserve">G 6200 SC BW HU szabadon álló mosogatógé</t>
  </si>
  <si>
    <t xml:space="preserve">MZL-279 Ford Ranger gépkocsi</t>
  </si>
  <si>
    <t xml:space="preserve">GNC740L1 INOX hűtőszekrény</t>
  </si>
  <si>
    <t xml:space="preserve">GNC1400L2 INOX hűtőszekrény</t>
  </si>
  <si>
    <t xml:space="preserve">Asztali centrifuga Heraeus Megafuge és M</t>
  </si>
  <si>
    <t xml:space="preserve">Heratherm Incubator</t>
  </si>
  <si>
    <t xml:space="preserve">WellwashVersa elisa lemez mosó készülék</t>
  </si>
  <si>
    <t xml:space="preserve">lamináris fülke</t>
  </si>
  <si>
    <t xml:space="preserve">Mélyhűtő beszerzés;ThermoScientificForma</t>
  </si>
  <si>
    <t xml:space="preserve">Salgó polc elemek</t>
  </si>
  <si>
    <t xml:space="preserve">Smart optikai alapegység, Gyémántkristál</t>
  </si>
  <si>
    <t xml:space="preserve">hidrid/hideggőz fejlesztő rendszer</t>
  </si>
  <si>
    <t xml:space="preserve">FogyóanyagokThermoScient.Gall.analizátor</t>
  </si>
  <si>
    <t xml:space="preserve">Nicolet iS10FT-IR spektrometer</t>
  </si>
  <si>
    <t xml:space="preserve">Asztali fotometriális analizátor</t>
  </si>
  <si>
    <t xml:space="preserve">Ultracentrifugális malom ZM200</t>
  </si>
  <si>
    <t xml:space="preserve">vízaktivitás mérő</t>
  </si>
  <si>
    <t xml:space="preserve">Interscience EasySpiral Dilute</t>
  </si>
  <si>
    <t xml:space="preserve">Automata sorozat hígító</t>
  </si>
  <si>
    <t xml:space="preserve">Mérlegtányér</t>
  </si>
  <si>
    <t xml:space="preserve">VWR VWB2 18 literes vízfürdő 2db</t>
  </si>
  <si>
    <t xml:space="preserve">eVol fecskendő</t>
  </si>
  <si>
    <t xml:space="preserve">termosztát</t>
  </si>
  <si>
    <t xml:space="preserve">Mágneses keverő 2MAG MIX 4MS</t>
  </si>
  <si>
    <t xml:space="preserve">Eppendorf pipetta 2db</t>
  </si>
  <si>
    <t xml:space="preserve">Álló asztali autokláv VAPOUR-Line-LITE+L</t>
  </si>
  <si>
    <t xml:space="preserve">hamvasztó kemence</t>
  </si>
  <si>
    <t xml:space="preserve">Folyékony nitrogén tároló tartály+állván</t>
  </si>
  <si>
    <t xml:space="preserve">Edző és megeresztő kemence</t>
  </si>
  <si>
    <t xml:space="preserve">Ultramély hűtő</t>
  </si>
  <si>
    <t xml:space="preserve">PDA detektor</t>
  </si>
  <si>
    <t xml:space="preserve">ELS Detector</t>
  </si>
  <si>
    <t xml:space="preserve">Ford Transit Connect tehergépkocsi</t>
  </si>
  <si>
    <t xml:space="preserve">GeDoc315;VisionSoftw,Computer,Plate,filt</t>
  </si>
  <si>
    <t xml:space="preserve">Kisértékű tárgyi eszközök beszerzése (egyösszegben)</t>
  </si>
  <si>
    <t xml:space="preserve">Előirányzat teljesítése összesen:</t>
  </si>
  <si>
    <t xml:space="preserve">E jelű tábla</t>
  </si>
  <si>
    <t xml:space="preserve">Felújítások előirányzatának felhasználása 2016. évben</t>
  </si>
  <si>
    <t xml:space="preserve">Létesítmény, eszköz megnevezése</t>
  </si>
  <si>
    <t xml:space="preserve">A felújításra fordított összeg forrása (pl. intézményi elemi költségvetés, pályázat megnevezése</t>
  </si>
  <si>
    <t xml:space="preserve">Felújítás összege</t>
  </si>
  <si>
    <t xml:space="preserve">Lamborghini traktor klíma átalakítása</t>
  </si>
  <si>
    <t xml:space="preserve">Sampo kombájn klíma átalakítása</t>
  </si>
  <si>
    <t xml:space="preserve">Nehéztárcsa megzőgazdasági gép felújítás</t>
  </si>
  <si>
    <t xml:space="preserve">Csíráztató kamra felújítás - Kisrókus u.</t>
  </si>
  <si>
    <t xml:space="preserve">Erősáramú villanyszerelés - Weiss M.u.</t>
  </si>
  <si>
    <t xml:space="preserve">Elektromos hálózat felújítás - Kitaibel P.u.</t>
  </si>
  <si>
    <t xml:space="preserve">lakás felújítás meglévő szolg. lakásban</t>
  </si>
  <si>
    <t xml:space="preserve">Labor felújítás - ÁDI Kaposvár</t>
  </si>
  <si>
    <t xml:space="preserve">Terasz felújítás szolgálati lakásban Tata</t>
  </si>
  <si>
    <t xml:space="preserve">Gázmérő leszerelés Királyok útja II.ép.</t>
  </si>
  <si>
    <t xml:space="preserve">Gázmérő leszerelés - Királyok útja I.ép.</t>
  </si>
  <si>
    <t xml:space="preserve">Gázmérő felszerelés - Királyok útja II.ép.</t>
  </si>
  <si>
    <t xml:space="preserve">Laborhelyiségek átalakítása - Debrecen</t>
  </si>
  <si>
    <t xml:space="preserve">Led panel + kiemelő keret iroda felúj.</t>
  </si>
  <si>
    <t xml:space="preserve">LED panel + beép.keret - Kisrókus u.</t>
  </si>
  <si>
    <t xml:space="preserve">LED panel - Kitaibel P.u.</t>
  </si>
  <si>
    <t xml:space="preserve">SLTP-40-120 LED mennyezeti lámpa 4 db</t>
  </si>
  <si>
    <t xml:space="preserve">LED mennyezeti lámpa - Garázs</t>
  </si>
  <si>
    <t xml:space="preserve">Led lámpa 6 db (debreceni RÉL labor)</t>
  </si>
  <si>
    <t xml:space="preserve">Iroda felújítás Keleti K.u. III.301</t>
  </si>
  <si>
    <t xml:space="preserve">Husquarna fűkasza felújítása</t>
  </si>
  <si>
    <t xml:space="preserve">Homlokzati ablakok cseréje Eszterágpuszta</t>
  </si>
  <si>
    <t xml:space="preserve">Fűtés korszerűsítés - Királyok útja</t>
  </si>
  <si>
    <t xml:space="preserve">Inkubátorház gépészeti munkái - Gödöllő</t>
  </si>
  <si>
    <t xml:space="preserve">Nyílászárók cseréje Weiss M.út</t>
  </si>
  <si>
    <t xml:space="preserve">ÁHSZ részére kialakított irodák felújítása</t>
  </si>
  <si>
    <t xml:space="preserve">Állami halőr szolg.2015.évi maradvány</t>
  </si>
  <si>
    <t xml:space="preserve">Iroda felújítás "E" épület - Weiss M.út</t>
  </si>
  <si>
    <t xml:space="preserve">Concordia helyiség felújítás</t>
  </si>
  <si>
    <t xml:space="preserve">Villanyszerelés, labor átalakítás NTAI</t>
  </si>
  <si>
    <t xml:space="preserve">Labor helyiségek átalakítása, felújítása</t>
  </si>
  <si>
    <t xml:space="preserve">Kopolit üvegszerkezetű ajtó javítása és karbantartása</t>
  </si>
  <si>
    <t xml:space="preserve">Laborhelyiség kialakítás - Budaörsi út</t>
  </si>
  <si>
    <t xml:space="preserve">Szolgálati lakás felújítása - Palánta u.</t>
  </si>
  <si>
    <t xml:space="preserve">Építészeti felújítási munkák - Kitaibel P.u.</t>
  </si>
  <si>
    <t xml:space="preserve">Étkező, konyha felújítás Keleti K.,u.</t>
  </si>
  <si>
    <t xml:space="preserve">Kerítés felújítás - Helvécia</t>
  </si>
  <si>
    <t xml:space="preserve">lakásfelúj Debrecen, Bornemissza u. 3-7</t>
  </si>
  <si>
    <t xml:space="preserve">Munkaidő nyilvántartó rendszer korszerűsítése</t>
  </si>
  <si>
    <t xml:space="preserve">Villamos hálózat felújítás - Eszterágpuszta</t>
  </si>
  <si>
    <t xml:space="preserve">Fűtés szerelés Királyok útja Nyugati épület</t>
  </si>
  <si>
    <t xml:space="preserve">Lift felújítása Tábornok u.</t>
  </si>
  <si>
    <t xml:space="preserve">Személyfelvonó felújítása(Tábornok u)</t>
  </si>
  <si>
    <t xml:space="preserve">Bérlő által végzett felújítás szolgálati lakásban</t>
  </si>
  <si>
    <t xml:space="preserve">APC Silcon 120 KVA "UPS A" felújítás  résztelj.</t>
  </si>
  <si>
    <t xml:space="preserve">APC Silcon 120kVA felújítása 1.résztelj.</t>
  </si>
  <si>
    <t xml:space="preserve">Szünetmentes tápegység felújítása</t>
  </si>
  <si>
    <t xml:space="preserve">Függönykarnisok és üvegfólia - Batthyány u.</t>
  </si>
  <si>
    <t xml:space="preserve">tető szigetelés meglévő garázsban</t>
  </si>
  <si>
    <t xml:space="preserve">Ingatlanok felújítása</t>
  </si>
  <si>
    <t xml:space="preserve">Gépészeti szerelés - Tábornok u. B.ép.</t>
  </si>
  <si>
    <t xml:space="preserve">Fűtés szerelés, kazánbontás Tábornok u.</t>
  </si>
  <si>
    <t xml:space="preserve">Tetőszigetelés Tábornok utca</t>
  </si>
  <si>
    <t xml:space="preserve">Földelési és érintésvédelmi hibák korrigálása</t>
  </si>
  <si>
    <t xml:space="preserve">Gázbojler felszerelése, kialakítása Batthyány u.</t>
  </si>
  <si>
    <t xml:space="preserve">Gépészeti felújítási munkák Palánta utca</t>
  </si>
  <si>
    <t xml:space="preserve">Térvilágítás korszerűsítése - Debrecen</t>
  </si>
  <si>
    <t xml:space="preserve">Fűtésszerelés kazán- és gőzfejlesztő bontási munkái</t>
  </si>
  <si>
    <t xml:space="preserve">Budapest Királyok útja gépészeti munkálatok</t>
  </si>
  <si>
    <t xml:space="preserve">Gázfűtés korszerűsítés Királyok útja keleti épület</t>
  </si>
  <si>
    <t xml:space="preserve">Fűtéskorszerűsítés - Szolnok laboratórium</t>
  </si>
  <si>
    <t xml:space="preserve">Szennyvízkezelő rendszer rekonstrukció Debrecen</t>
  </si>
  <si>
    <t xml:space="preserve">Szennyvízkezelő rekonstrukció 2.résztelj.</t>
  </si>
  <si>
    <t xml:space="preserve">Szennyvízkezelő berend. felújítása Debrecen</t>
  </si>
  <si>
    <t xml:space="preserve">F jelű tábla</t>
  </si>
  <si>
    <t xml:space="preserve">Tájékoztató az elnyert nemzetközi/európai uniós pályázatok alapján felhasznált pénzösszegekről</t>
  </si>
  <si>
    <t xml:space="preserve">adatok ezer forintban</t>
  </si>
  <si>
    <t xml:space="preserve">Megvalósítás kezdete, befejezése</t>
  </si>
  <si>
    <t xml:space="preserve">Bruttó összeg</t>
  </si>
  <si>
    <t xml:space="preserve">ebből önrész</t>
  </si>
  <si>
    <t xml:space="preserve">Pénzügyi teljesítés</t>
  </si>
  <si>
    <t xml:space="preserve">Következő évek ütemezése</t>
  </si>
  <si>
    <t xml:space="preserve">Nemzetközi/EU-s pályázati forrás megnevezése</t>
  </si>
  <si>
    <t xml:space="preserve">2016. előtt </t>
  </si>
  <si>
    <t xml:space="preserve">2017. évben biztosítandó </t>
  </si>
  <si>
    <t xml:space="preserve">2017. utáni években biztosítandó </t>
  </si>
  <si>
    <t xml:space="preserve">Projekt megnevezése/célja</t>
  </si>
  <si>
    <t xml:space="preserve">Nemz.tám.</t>
  </si>
  <si>
    <t xml:space="preserve">Önrész</t>
  </si>
  <si>
    <t xml:space="preserve">Összesen</t>
  </si>
  <si>
    <t xml:space="preserve">Nemz.tám..</t>
  </si>
  <si>
    <t xml:space="preserve">LIFE13 INF/HU/000827 (FIRELIFE): erdőtűz megelőzési program</t>
  </si>
  <si>
    <t xml:space="preserve">Focal Point: adatgyűjtés és információ átadás</t>
  </si>
  <si>
    <t xml:space="preserve">OC/EFSA/DATA/2014/02-LOT1-CT01(EU Menu gyerekek táplálkozási szokásainak felmérése)</t>
  </si>
  <si>
    <t xml:space="preserve">OC/EFSA/DATA/2014/02-LOT2-CT02 (EU Menu felnőttek táplálkozási szokásainak felmérése)</t>
  </si>
  <si>
    <t xml:space="preserve">LIFE15 GIE/HU/001048 (LIFE-FOODWASTEPREV): élelmiszerpazarlás megelőzési program</t>
  </si>
  <si>
    <t xml:space="preserve">NP/EFSA/DATA/2015/07 (FOODEX2): élelmiszer leírók újra kódolása</t>
  </si>
  <si>
    <t xml:space="preserve">OC/EFSA/DATA/2015/02 (SSD2)</t>
  </si>
  <si>
    <t xml:space="preserve">H2020-DIABOLO: erdészeti információk biogazdasági szemlélettel</t>
  </si>
  <si>
    <t xml:space="preserve">H2020-European AIDS Vaccine Initiative 2020: HIV vakcina kifejlesztése</t>
  </si>
  <si>
    <t xml:space="preserve">KÖFOP-1.0.0-VEKOP-15-2016-00023 (VIZEK): Mezőgazdasági Vízhasználat Információs és Ellenőrzési Keretrendszer</t>
  </si>
  <si>
    <t xml:space="preserve">KÖFOP-1.0.0-VEKOP-15-2016-00016 (INTEL): Intelligens élelmiszerlánc-biztonsági elemző rendszer</t>
  </si>
  <si>
    <t xml:space="preserve">G jelű tábla</t>
  </si>
  <si>
    <t xml:space="preserve">Költségvetési szerv megnevezése:</t>
  </si>
  <si>
    <t xml:space="preserve">Nemzeti Élelmiszerlánc-biztonsági Hivatal</t>
  </si>
  <si>
    <t xml:space="preserve">Költségvetési szerv  tulajdonosi joggyakorlása alatt álló többségi közvetlen és közvetett állami tulajdonú gazdasági társaságok, az általa létrehozott egyéb szervezetek*</t>
  </si>
  <si>
    <t xml:space="preserve">I. Gazdasági társaságok</t>
  </si>
  <si>
    <t xml:space="preserve">Sorszám</t>
  </si>
  <si>
    <t xml:space="preserve">Cégjegyzékszám</t>
  </si>
  <si>
    <t xml:space="preserve">Tulajdoni hányad mértéke</t>
  </si>
  <si>
    <t xml:space="preserve">A társaság telephelye-inek száma</t>
  </si>
  <si>
    <t xml:space="preserve">A társaság közvetlen és közvetett többségi tulajdonában álló gazdasági társaságok, egyéb szervezetek száma</t>
  </si>
  <si>
    <t xml:space="preserve">A 2016. évben juttatott költségvetési forrás **</t>
  </si>
  <si>
    <t xml:space="preserve">A költségvetési forrásból finanszírozott feladat </t>
  </si>
  <si>
    <t xml:space="preserve">összege
(millió forint)</t>
  </si>
  <si>
    <t xml:space="preserve">az előirányzat címrendi besorolása, ahonnan a forrás biztosításra került</t>
  </si>
  <si>
    <t xml:space="preserve">rendelkezésre bocsátás jogcíme</t>
  </si>
  <si>
    <t xml:space="preserve">típusa</t>
  </si>
  <si>
    <t xml:space="preserve">TEÁOR szerinti besorolása</t>
  </si>
  <si>
    <t xml:space="preserve">1.</t>
  </si>
  <si>
    <t xml:space="preserve">Élelmiszerlánc-biztonsági Centrum Nonprofit Kft.</t>
  </si>
  <si>
    <t xml:space="preserve">01 09 184315</t>
  </si>
  <si>
    <t xml:space="preserve">1/1</t>
  </si>
  <si>
    <t xml:space="preserve">12/02</t>
  </si>
  <si>
    <t xml:space="preserve">a tárca/intézmény feladatkörébe tartozó tevékenység ellátása</t>
  </si>
  <si>
    <t xml:space="preserve">a tárca/intézmény feladatkörébe tartozó tevékenység ellátásának finanszírozása (pl. támogatási szerződéssel)</t>
  </si>
  <si>
    <t xml:space="preserve">7490</t>
  </si>
  <si>
    <t xml:space="preserve">egyéb szolgáltatás/termék értékesítés</t>
  </si>
  <si>
    <t xml:space="preserve">egyéb szolgáltatás/termékvásárlás</t>
  </si>
  <si>
    <t xml:space="preserve">5629</t>
  </si>
  <si>
    <t xml:space="preserve">* Itt kell feltüntetni az intézményi tulajdonú szervezeteket is.</t>
  </si>
  <si>
    <t xml:space="preserve">** Amennyiben a tulajdonosi joggyakorló tudomással bír más költségvetési fejezet terhére biztosított költségvetési forrásról, azt is szükséges szerepeltetni!
     A pályázati úton beruházási célra kapott forrásokat NEM kell feltüntetni.</t>
  </si>
  <si>
    <t xml:space="preserve">II. Egyéb szervezetek*</t>
  </si>
  <si>
    <t xml:space="preserve">Főtevékenységének TEÁOR jegyzék szerinti meghatározása</t>
  </si>
  <si>
    <t xml:space="preserve">A 2016. évben  juttatott forrás </t>
  </si>
  <si>
    <t xml:space="preserve">NEMLEGES</t>
  </si>
  <si>
    <t xml:space="preserve">2.</t>
  </si>
  <si>
    <t xml:space="preserve">3.</t>
  </si>
  <si>
    <t xml:space="preserve">4.</t>
  </si>
  <si>
    <t xml:space="preserve">* pl. egyesület, alapítvány</t>
  </si>
  <si>
    <t xml:space="preserve">H jelű tábla</t>
  </si>
  <si>
    <t xml:space="preserve">Költségvetési szerv megnevezése</t>
  </si>
  <si>
    <t xml:space="preserve">Költségvetési szerv többségi állami tulajdonú gazdasági társaságok* részére teljesített kifizetése</t>
  </si>
  <si>
    <t xml:space="preserve">Gazdasági társaság megnevezése</t>
  </si>
  <si>
    <t xml:space="preserve">A 2016. évben juttatott költségvetési forrás </t>
  </si>
  <si>
    <t xml:space="preserve">ATEV Fehérjefeldolgozó Zártkörűen Működő Részvénytársaság</t>
  </si>
  <si>
    <t xml:space="preserve">8411</t>
  </si>
  <si>
    <t xml:space="preserve">NISZ Nemzeti Infokommunikációs Szolgáltató Zártkörűen Működő Részvénytársaság</t>
  </si>
  <si>
    <t xml:space="preserve">Országos Fordító és Fordításhitelesítő Iroda Zártkörűen Működő Részvénytársaság</t>
  </si>
  <si>
    <t xml:space="preserve">CONCORDIA KÖZRAKTÁR Kereskedelmi Zrt.</t>
  </si>
  <si>
    <t xml:space="preserve">5.</t>
  </si>
  <si>
    <t xml:space="preserve">DMRV Duna Menti Regionális Vízmű Zrt.</t>
  </si>
  <si>
    <t xml:space="preserve">6.</t>
  </si>
  <si>
    <t xml:space="preserve">Dunántúli Regionális Vízmű Zrt.</t>
  </si>
  <si>
    <t xml:space="preserve">7.</t>
  </si>
  <si>
    <t xml:space="preserve">Magyar Posta Zrt.</t>
  </si>
  <si>
    <t xml:space="preserve">8.</t>
  </si>
  <si>
    <t xml:space="preserve">Mvm Partner Zrt.</t>
  </si>
  <si>
    <t xml:space="preserve">9.</t>
  </si>
  <si>
    <t xml:space="preserve">Nemzeti Útdíjfizetési Szolgáltató Zrt.</t>
  </si>
  <si>
    <t xml:space="preserve">10.</t>
  </si>
  <si>
    <t xml:space="preserve">NETIS Informatikai Zrt.</t>
  </si>
  <si>
    <t xml:space="preserve">* a "társaságok" munkalapon szereplő lista alapján, kivéve a G jelű táblában feltüntetett kifizetéseket</t>
  </si>
  <si>
    <t xml:space="preserve">Többségi állami tulajdonú gazdasági társaságok</t>
  </si>
  <si>
    <t xml:space="preserve">Társaság megnevezése</t>
  </si>
  <si>
    <t xml:space="preserve">"BUFA" Budapesti Faipari Termelő és Kereskedelmi Korlátolt Felelősségű Társaság</t>
  </si>
  <si>
    <t xml:space="preserve">01-09-269450</t>
  </si>
  <si>
    <t xml:space="preserve">"Hód" Sport Korlátolt Felelősségű Társaság</t>
  </si>
  <si>
    <t xml:space="preserve">01-09-196060</t>
  </si>
  <si>
    <t xml:space="preserve">"LÉTA-MENTÁL" Szabolcs-Szatmár-Bereg Megyei Eltérő Képességű Fiatalokat Foglalkoztató, Szolgáltató és Kereskedelmi K</t>
  </si>
  <si>
    <t xml:space="preserve">15-09-074562</t>
  </si>
  <si>
    <t xml:space="preserve">Adorján-Tex Konfekcióipari és Kereskedelmi Korlátolt Felelősségű Társaság</t>
  </si>
  <si>
    <t xml:space="preserve">03-09-126499</t>
  </si>
  <si>
    <t xml:space="preserve">AEROPLEX Közép-Európai Légijármű Műszaki Központ Korlátolt Felelősségű Társaság</t>
  </si>
  <si>
    <t xml:space="preserve">01-09-164863</t>
  </si>
  <si>
    <t xml:space="preserve">AGORA Ipari, Kereskedelmi és Szolgáltató Korlátolt Felelősségű Társaság "felszámolás alatt"</t>
  </si>
  <si>
    <t xml:space="preserve">02-09-061947</t>
  </si>
  <si>
    <t xml:space="preserve">Agria Volán Zrt.</t>
  </si>
  <si>
    <t xml:space="preserve">10-10-020063</t>
  </si>
  <si>
    <t xml:space="preserve">AGROSTER Besugárzó Zártkörűen Működő Részvénytársaság</t>
  </si>
  <si>
    <t xml:space="preserve">01-10-042059</t>
  </si>
  <si>
    <t xml:space="preserve">AK Nyomda Korlátolt Felelősségű Társaság</t>
  </si>
  <si>
    <t xml:space="preserve">07-09-004373</t>
  </si>
  <si>
    <t xml:space="preserve">Alba Volán Zrt.</t>
  </si>
  <si>
    <t xml:space="preserve">07-10-001070</t>
  </si>
  <si>
    <t xml:space="preserve">Állampusztai Mezőgazdasági és Kereskedelmi Korlátolt Felelősségű Társaság</t>
  </si>
  <si>
    <t xml:space="preserve">03-09-102802</t>
  </si>
  <si>
    <t xml:space="preserve">Annamajori Mezőgazdasági és Kereskedelmi Korlátolt Felelősségű Társaság</t>
  </si>
  <si>
    <t xml:space="preserve">07-09-003060</t>
  </si>
  <si>
    <t xml:space="preserve">ANTENNA HUNGÁRIA Magyar Műsorszóró és Rádióhírközlési Zártkörűen Működő Részvénytársaság</t>
  </si>
  <si>
    <t xml:space="preserve">01-10-042190</t>
  </si>
  <si>
    <t xml:space="preserve">Apertus Közszolgálati Oktatás-fejlesztési Központ Szolgáltató Nonprofit Korlátolt Felelősségű Társaság</t>
  </si>
  <si>
    <t xml:space="preserve">01-09-917155</t>
  </si>
  <si>
    <t xml:space="preserve">01-10-042409</t>
  </si>
  <si>
    <t xml:space="preserve">ÁVNY-Állami Vagyonnyilvántartási Korlátolt Felelősségű Társaság</t>
  </si>
  <si>
    <t xml:space="preserve">01-09-961099</t>
  </si>
  <si>
    <t xml:space="preserve">Bács Volán Zrt.</t>
  </si>
  <si>
    <t xml:space="preserve">03-10-100080</t>
  </si>
  <si>
    <t xml:space="preserve">Bakony Volán Zrt.</t>
  </si>
  <si>
    <t xml:space="preserve">19-10-500187</t>
  </si>
  <si>
    <t xml:space="preserve">Balaton Volán Zrt.</t>
  </si>
  <si>
    <t xml:space="preserve">19-10-500060</t>
  </si>
  <si>
    <t xml:space="preserve">BALATONI HALÁSZATI ZÁRTKÖRŰEN MŰKÖDŐ RÉSZVÉNYTÁRSASÁG</t>
  </si>
  <si>
    <t xml:space="preserve">14-10-300054</t>
  </si>
  <si>
    <t xml:space="preserve">Balatoni Halgazdálkodási Nonprofit Zártkörűen Működő Részvénytársaság</t>
  </si>
  <si>
    <t xml:space="preserve">14-10-300265</t>
  </si>
  <si>
    <t xml:space="preserve">Bányavagyon-hasznosító Nonprofit Közhasznú Korlátolt Felelősségű Társaság</t>
  </si>
  <si>
    <t xml:space="preserve">01-09-908199</t>
  </si>
  <si>
    <t xml:space="preserve">Baranya Ifjúságáért Nonprofit Korlátolt Felelősségű Társaság</t>
  </si>
  <si>
    <t xml:space="preserve">02-09-072806</t>
  </si>
  <si>
    <t xml:space="preserve">Bartók Béla Megyei Művelődési Központ Nonprofit Korlátolt Felelősségű Társaság</t>
  </si>
  <si>
    <t xml:space="preserve">08-09-017470</t>
  </si>
  <si>
    <t xml:space="preserve">Bay Zoltán Alkalmazott Kutatási Közhasznú Nonprofit Korlátolt Felelősségű Társaság</t>
  </si>
  <si>
    <t xml:space="preserve">01-09-968419</t>
  </si>
  <si>
    <t xml:space="preserve">BÉKÉS AIRPORT Repülőtér Működtető Fejlesztő Korlátolt Felelősségű Társaság</t>
  </si>
  <si>
    <t xml:space="preserve">04-09-005596</t>
  </si>
  <si>
    <t xml:space="preserve">Békés Megyei Energetikai Szolgáltató Kft.</t>
  </si>
  <si>
    <t xml:space="preserve">04-09-005241</t>
  </si>
  <si>
    <t xml:space="preserve">Békés Megyei IBSEN Oktatási, Művészeti és Közművelődési Nonprofit Korlátolt Felelősségű Társaság</t>
  </si>
  <si>
    <t xml:space="preserve">04-09-009194</t>
  </si>
  <si>
    <t xml:space="preserve">Békés Megyei Tüzeléstechnikai Korlátolt Felelősségű Társaság</t>
  </si>
  <si>
    <t xml:space="preserve">04-09-005549</t>
  </si>
  <si>
    <t xml:space="preserve">Belügyminisztérium HEROS Javító, Gyártó, Szolgáltató és Kereskedelmi Zártkörűen Működő Részvénytársaság</t>
  </si>
  <si>
    <t xml:space="preserve">01-10-044590</t>
  </si>
  <si>
    <t xml:space="preserve">Bihari Szociális Szolgáltató Nonprofit Korlátolt Felelősségű Társaság</t>
  </si>
  <si>
    <t xml:space="preserve">09-09-016888</t>
  </si>
  <si>
    <t xml:space="preserve">BMSK Beruházási, Műszaki Fejlesztési, Sportüzemeltetési és Közbeszerzési Zártkörűen Működő Részvénytársaság</t>
  </si>
  <si>
    <t xml:space="preserve">01-10-044336</t>
  </si>
  <si>
    <t xml:space="preserve">BORSOD VOLÁN Zrt.</t>
  </si>
  <si>
    <t xml:space="preserve">05-10-000106</t>
  </si>
  <si>
    <t xml:space="preserve">Borsodi Tranzit Foglalkoztatási Közhasznú Nonprofit Korlátolt Felelősségű Társaság</t>
  </si>
  <si>
    <t xml:space="preserve">05-09-017581</t>
  </si>
  <si>
    <t xml:space="preserve">Budavári Ingatlanfejlesztő és Üzemeltető Korlátolt Felelősségű Társaság</t>
  </si>
  <si>
    <t xml:space="preserve">01-09-907073</t>
  </si>
  <si>
    <t xml:space="preserve">Bv. Holding Kft.</t>
  </si>
  <si>
    <t xml:space="preserve">01-09-200937</t>
  </si>
  <si>
    <t xml:space="preserve">Carpathia Nemzeti Kreatív Gazdaságfejlesztő és Innovációs Korlátolt Felelősségű Társaság</t>
  </si>
  <si>
    <t xml:space="preserve">01-09-363610</t>
  </si>
  <si>
    <t xml:space="preserve">Comitatus Borsod-Abaúj-Zemplén Megyei Önkormányzati Vagyonkezelő és Vagyonhasznosító Korlátolt Felelősségű Társasá</t>
  </si>
  <si>
    <t xml:space="preserve">05-09-021357</t>
  </si>
  <si>
    <t xml:space="preserve">Comitatus-Energia Beruházási Kereskedelmi és Szolgáltató Zártkörűen Működő Részvénytársaság</t>
  </si>
  <si>
    <t xml:space="preserve">05-10-000475</t>
  </si>
  <si>
    <t xml:space="preserve">Concerto Akadémia Nonprofit Korlátolt Felelősségű Társaság</t>
  </si>
  <si>
    <t xml:space="preserve">01-09-177086</t>
  </si>
  <si>
    <t xml:space="preserve">01-10-042376</t>
  </si>
  <si>
    <t xml:space="preserve">CORDATE Gazdaságfejlesztő és Ellátó Központ Zártkörűen Működő Részvénytársaság</t>
  </si>
  <si>
    <t xml:space="preserve">05-10-000474</t>
  </si>
  <si>
    <t xml:space="preserve">Corvinus Nemzetközi Befektetési Zártkörűen Működő Részvénytársaság </t>
  </si>
  <si>
    <t xml:space="preserve">01-10-043547</t>
  </si>
  <si>
    <t xml:space="preserve">DABIC Dél-Alföldi Bio-Innovációs Centrum Közhasznú Nonprofit Korlátolt Felelősségű Társaság</t>
  </si>
  <si>
    <t xml:space="preserve">06-09-014065</t>
  </si>
  <si>
    <t xml:space="preserve">DAKK Dél-alföldi Közlekedési Központ Zártkörűen működő Részvénytársaság</t>
  </si>
  <si>
    <t xml:space="preserve">04-10-001614</t>
  </si>
  <si>
    <t xml:space="preserve">Debreceni Nyári Egyetem Oktatási Szolgáltató Nonprofit Közhasznú Korlátolt Felelősségű Társaság</t>
  </si>
  <si>
    <t xml:space="preserve">09-09-015201</t>
  </si>
  <si>
    <t xml:space="preserve">Dél-dunántúli Közlekedési Központ Zártkörűen működő Részvénytársaság</t>
  </si>
  <si>
    <t xml:space="preserve">14-10-300286</t>
  </si>
  <si>
    <t xml:space="preserve">DÉLVIDÉK HÁZ Közhasznú Nonprofit Korlátolt Felelősségű Társaság</t>
  </si>
  <si>
    <t xml:space="preserve">06-09-014103</t>
  </si>
  <si>
    <t xml:space="preserve">Diákhitel Központ Zártkörűen Működő Részvénytársaság</t>
  </si>
  <si>
    <t xml:space="preserve">01-10-044593</t>
  </si>
  <si>
    <t xml:space="preserve">DMRV Duna Menti Regionális Vízmű Zártkörűen Működő Részvénytársaság</t>
  </si>
  <si>
    <t xml:space="preserve">13-10-040189</t>
  </si>
  <si>
    <t xml:space="preserve">Duna Palota Kulturális Kiemelkedően Közhasznú Nonprofit Korlátolt Felelősségű Társaság</t>
  </si>
  <si>
    <t xml:space="preserve">01-09-920836</t>
  </si>
  <si>
    <t xml:space="preserve">DUNA PAPÍR Termelő, Kereskedelmi és Szolgáltató Korlátolt Felelősségű Társaság</t>
  </si>
  <si>
    <t xml:space="preserve">13-09-067931</t>
  </si>
  <si>
    <t xml:space="preserve">Duna Passage Kft.</t>
  </si>
  <si>
    <t xml:space="preserve">01-09-868886</t>
  </si>
  <si>
    <t xml:space="preserve">Dunakeszi Járműjavító Korlátolt Felelősségű Társaság</t>
  </si>
  <si>
    <t xml:space="preserve">13-09-066438</t>
  </si>
  <si>
    <t xml:space="preserve">DUNA-MIX Ipari Kereskedelmi Szolgáltató Korlátolt Felelősségű Társaság</t>
  </si>
  <si>
    <t xml:space="preserve">13-09-067928</t>
  </si>
  <si>
    <t xml:space="preserve">Dunántúli Regionális Vízmű Zártkörűen Működő Részvénytársaság</t>
  </si>
  <si>
    <t xml:space="preserve">14-10-300050</t>
  </si>
  <si>
    <t xml:space="preserve">Educatio Társadalmi Szolgáltató Nonprofit Korlátolt Felelősségű Társaság</t>
  </si>
  <si>
    <t xml:space="preserve">01-09-921734</t>
  </si>
  <si>
    <t xml:space="preserve">Egyetemi Centrum Szolgáltató Korlátolt Felelősségű Társaság</t>
  </si>
  <si>
    <t xml:space="preserve">19-09-501215</t>
  </si>
  <si>
    <t xml:space="preserve">ÉKKO Építőipari, Közszolgáltató, Kereskedő és Oktató Korlátolt Felelősségű Társaság</t>
  </si>
  <si>
    <t xml:space="preserve">09-09-002536</t>
  </si>
  <si>
    <t xml:space="preserve">ELI-HU Kutatási és Fejlesztési Nonprofit Közhasznú Korlátolt Felelősségű Társaság</t>
  </si>
  <si>
    <t xml:space="preserve">06-09-015211</t>
  </si>
  <si>
    <t xml:space="preserve">ÉMI Építésügyi Minőségellenőrző Innovációs Nonprofit Korlátolt Felelősségű Társaság </t>
  </si>
  <si>
    <t xml:space="preserve">13-09-176128</t>
  </si>
  <si>
    <t xml:space="preserve">ENKSZ Első Nemzeti Közműszolgáltató Zártkörűen Működő Részvénytársaság</t>
  </si>
  <si>
    <t xml:space="preserve">01-10-048351</t>
  </si>
  <si>
    <t xml:space="preserve">ÉNYKK Északnyugat-magyarországi Közlekedési Központ Zártkörűen működő Részvénytársaság</t>
  </si>
  <si>
    <t xml:space="preserve">18-10-100701</t>
  </si>
  <si>
    <t xml:space="preserve">Építés Fejlődéséért Nonprofit Korlátolt Felelősségű Társaság</t>
  </si>
  <si>
    <t xml:space="preserve">01-09-981192</t>
  </si>
  <si>
    <t xml:space="preserve">ERFO Rehabilitációs Foglalkoztató Közhasznú Nonprofit Korlátolt Felelősségű Társaság</t>
  </si>
  <si>
    <t xml:space="preserve">01-09-919716</t>
  </si>
  <si>
    <t xml:space="preserve">ÉRV. Északmagyarországi Regionális Vízművek Zártkörűen Működő Részvénytársaság</t>
  </si>
  <si>
    <t xml:space="preserve">05-10-000123</t>
  </si>
  <si>
    <t xml:space="preserve">Északdunántúli Vízmű Zártkörűen Működő Részvénytársaság</t>
  </si>
  <si>
    <t xml:space="preserve">11-10-001450</t>
  </si>
  <si>
    <t xml:space="preserve">Észak-Magyarországi Közlekedési Központ Zártkörűen működő Részvénytársaság</t>
  </si>
  <si>
    <t xml:space="preserve">05-10-000500</t>
  </si>
  <si>
    <t xml:space="preserve">ExVÁ Robbanásbiztos Berendezések Vizsgáló Állomása Korlátolt Felelősségű Társaság</t>
  </si>
  <si>
    <t xml:space="preserve">01-09-360770</t>
  </si>
  <si>
    <t xml:space="preserve">FILANTROP Környezetvédelmi és Fűtéstechnikai Nonprofit Korlátolt Felelősségű Társaság</t>
  </si>
  <si>
    <t xml:space="preserve">03-09-117258</t>
  </si>
  <si>
    <t xml:space="preserve">Filharmónia Magyarország Koncert és Fesztiválszervező Nonprofit Korlátolt Felelősségű Társaság</t>
  </si>
  <si>
    <t xml:space="preserve">01-09-917873</t>
  </si>
  <si>
    <t xml:space="preserve">Fogyatékos Személyek Esélyegyenlőségéért Közhasznú Nonprofit Korlátolt Felelősségű Társaság</t>
  </si>
  <si>
    <t xml:space="preserve">01-09-978791</t>
  </si>
  <si>
    <t xml:space="preserve">Forum Hungaricum Közhasznú Nonprofit Korlátolt Felelősségű Társaság</t>
  </si>
  <si>
    <t xml:space="preserve">01-09-921522</t>
  </si>
  <si>
    <t xml:space="preserve">FŐKEFE Rehabilitációs Foglalkoztató Ipari Nonprofit Korlátolt Felelősségű Társaság</t>
  </si>
  <si>
    <t xml:space="preserve">01-09-908769</t>
  </si>
  <si>
    <t xml:space="preserve">Gabonakutató Nonprofit Közhasznú Korlátolt Felelősségű Társaság</t>
  </si>
  <si>
    <t xml:space="preserve">06-09-013499</t>
  </si>
  <si>
    <t xml:space="preserve">Gálfi Béla Gyógyító és Rehabilitációs Közhasznú Nonprofit Korlátolt Felelősségű Társaság</t>
  </si>
  <si>
    <t xml:space="preserve">13-09-129605</t>
  </si>
  <si>
    <t xml:space="preserve">Gandhi Gimnázium Közhasznú Nonprofit Korlátolt Felelősségű Társaság</t>
  </si>
  <si>
    <t xml:space="preserve">02-09-077830</t>
  </si>
  <si>
    <t xml:space="preserve">Garantiqa Hitelgarancia Zártkörűen Működő Részvénytársaság </t>
  </si>
  <si>
    <t xml:space="preserve">01-10-042085</t>
  </si>
  <si>
    <t xml:space="preserve">GEMENC VOLÁN Zrt.</t>
  </si>
  <si>
    <t xml:space="preserve">17-10-001127</t>
  </si>
  <si>
    <t xml:space="preserve">Gödöllői Királyi Kastély Közhasznú Nonprofit Korlátolt Felelősségű Társaság</t>
  </si>
  <si>
    <t xml:space="preserve">13-09-129463</t>
  </si>
  <si>
    <t xml:space="preserve">Győr-Sopron-Ebenfurti Vasút Zártkörűen Működő Részvénytársaság</t>
  </si>
  <si>
    <t xml:space="preserve">08-10-001787</t>
  </si>
  <si>
    <t xml:space="preserve">HAJDÚ VOLÁN Zrt.</t>
  </si>
  <si>
    <t xml:space="preserve">09-10-000101</t>
  </si>
  <si>
    <t xml:space="preserve">Hajdúsági Szociális Szolgáltató Nonprofit Korlátolt Felelősségű Társaság Felelősségű Társaság</t>
  </si>
  <si>
    <t xml:space="preserve">09-09-016936</t>
  </si>
  <si>
    <t xml:space="preserve">Hatvani Volán Zrt.</t>
  </si>
  <si>
    <t xml:space="preserve">10-10-020060</t>
  </si>
  <si>
    <t xml:space="preserve">Helikon Kastélymúzeum Közhasznú Nonprofit Korlátolt Felelősségű Társaság</t>
  </si>
  <si>
    <t xml:space="preserve">20-09-069758</t>
  </si>
  <si>
    <t xml:space="preserve">HIPAvilon Magyar Szellemi Tulajdon Ügynökség Nonprofit Korlátolt Felelősségű Társaság</t>
  </si>
  <si>
    <t xml:space="preserve">01-09-986454</t>
  </si>
  <si>
    <t xml:space="preserve">Hollóházi Hungarikum Nonprofit Korlátolt Felelősségű Társaság</t>
  </si>
  <si>
    <t xml:space="preserve">05-09-018918</t>
  </si>
  <si>
    <t xml:space="preserve">Honvéd Együttes Művészeti Nonprofit Korlátolt Felelősségű Társaság</t>
  </si>
  <si>
    <t xml:space="preserve">01-09-884398</t>
  </si>
  <si>
    <t xml:space="preserve">Hortobágyi Halgazdaság Zártkörűen Működő Részvénytársaság</t>
  </si>
  <si>
    <t xml:space="preserve">09-10-000144</t>
  </si>
  <si>
    <t xml:space="preserve">Hortobágyi Természetvédelmi és Génmegőrző Nonprofit Korlátolt Felelősségű Társaság</t>
  </si>
  <si>
    <t xml:space="preserve">09-09-016747</t>
  </si>
  <si>
    <t xml:space="preserve">HSSC Szolgáltató Központ Korlátolt Felelősségű Társaság</t>
  </si>
  <si>
    <t xml:space="preserve">01-09-070350</t>
  </si>
  <si>
    <t xml:space="preserve">HungaroControl Magyar Légiforgalmi Szolgálat Zártkörűen Működő Részvénytársaság</t>
  </si>
  <si>
    <t xml:space="preserve">01-10-045570</t>
  </si>
  <si>
    <t xml:space="preserve">Hungarofest Nemzeti Rendezvényszervező Nonprofit Korlátolt Felelősségű Társaság</t>
  </si>
  <si>
    <t xml:space="preserve">01-09-921721</t>
  </si>
  <si>
    <t xml:space="preserve">HUNGARORING Sport Zártkörűen Működő Részvénytársaság</t>
  </si>
  <si>
    <t xml:space="preserve">13-10-040464</t>
  </si>
  <si>
    <t xml:space="preserve">Hunnia Filmstúdió Korlátolt Felelősségű Társaság</t>
  </si>
  <si>
    <t xml:space="preserve">01-09-360828</t>
  </si>
  <si>
    <t xml:space="preserve">IFKA Iparfejlesztési Közhasznú Nonprofit Korlátolt Felelősségű Társaság</t>
  </si>
  <si>
    <t xml:space="preserve">01-09-980439</t>
  </si>
  <si>
    <t xml:space="preserve">Ipoly Cipőgyár Termelő és Szolgáltató Korlátolt Felelősségű Társaság</t>
  </si>
  <si>
    <t xml:space="preserve">12-09-001968</t>
  </si>
  <si>
    <t xml:space="preserve">Jászkun Volán Zrt.</t>
  </si>
  <si>
    <t xml:space="preserve">16-10-001548</t>
  </si>
  <si>
    <t xml:space="preserve">KAF Központi Adatgyűjtő és Feldolgozó Zártkörűen Működő Részvénytársaság</t>
  </si>
  <si>
    <t xml:space="preserve">01-10-048355</t>
  </si>
  <si>
    <t xml:space="preserve">KAPOS VOLÁN Zrt.</t>
  </si>
  <si>
    <t xml:space="preserve">14-10-300037</t>
  </si>
  <si>
    <t xml:space="preserve">Katonai Emlékpark Közhasznú Nonprofit Korlátolt Felelősségű Társaság</t>
  </si>
  <si>
    <t xml:space="preserve">07-09-018249</t>
  </si>
  <si>
    <t xml:space="preserve">Kézmű Fővárosi Kézműipari Közhasznú Nonprofit Korlátolt Felelősségű Társaság</t>
  </si>
  <si>
    <t xml:space="preserve">01-09-919882</t>
  </si>
  <si>
    <t xml:space="preserve">KHVT Közlekedési, Hírközlési és Vízügyi Tartalékgazdálkodási Közhasznú Nonprofit Korlátolt Felelősségű Társas</t>
  </si>
  <si>
    <t xml:space="preserve">01-09-921454</t>
  </si>
  <si>
    <t xml:space="preserve">Kincsem Nemzeti Lóverseny és Lovas Stratégiai Korlátolt Felelősségű Társaság</t>
  </si>
  <si>
    <t xml:space="preserve">01-09-972385</t>
  </si>
  <si>
    <t xml:space="preserve">Kincsinfo Kincstári Informatikai Nonprofit Korlátolt Felelősségű Társaság</t>
  </si>
  <si>
    <t xml:space="preserve">01-09-985107</t>
  </si>
  <si>
    <t xml:space="preserve">Kisalföld Volán Zrt.</t>
  </si>
  <si>
    <t xml:space="preserve">08-10-001573</t>
  </si>
  <si>
    <t xml:space="preserve">Kisvállalkozás-fejlesztő Pénzügyi Zártkörűen Működő Részvénytársaság</t>
  </si>
  <si>
    <t xml:space="preserve">01-10-044710</t>
  </si>
  <si>
    <t xml:space="preserve">KIVING Ingatlangazdálkodó és Beruházásszervező Korlátolt Felelősségű Társaság</t>
  </si>
  <si>
    <t xml:space="preserve">01-09-698455</t>
  </si>
  <si>
    <t xml:space="preserve">KKM Oktatási és Rekreációs Korlátolt Felelősségű Társaság</t>
  </si>
  <si>
    <t xml:space="preserve">01-09-203215</t>
  </si>
  <si>
    <t xml:space="preserve">KMKK Középkelet-magyarországi Közlekedési Központ Zártkörűen Működő Részvénytársaság</t>
  </si>
  <si>
    <t xml:space="preserve">16-10-001794</t>
  </si>
  <si>
    <t xml:space="preserve">KNYKK Középnyugat-magyarországi Közlekedési Központ Zártkörűen Működő Részvénytársaság</t>
  </si>
  <si>
    <t xml:space="preserve">11-10-001682</t>
  </si>
  <si>
    <t xml:space="preserve">Könyvtárellátó Kiemelkedően Közhasznú Nonprofit Kft.</t>
  </si>
  <si>
    <t xml:space="preserve">01-09-884688</t>
  </si>
  <si>
    <t xml:space="preserve">Környezetbarát Termék Megkülönböztető Tanúsító Nonprofit Korlátolt Felelősségű Társaság</t>
  </si>
  <si>
    <t xml:space="preserve">01-09-921027</t>
  </si>
  <si>
    <t xml:space="preserve">Körös Volán Zrt</t>
  </si>
  <si>
    <t xml:space="preserve">04-10-001415</t>
  </si>
  <si>
    <t xml:space="preserve">KTI Közlekedéstudományi Intézet Nonprofit Korlátolt Felelősségű Társaság</t>
  </si>
  <si>
    <t xml:space="preserve">01-09-890710</t>
  </si>
  <si>
    <t xml:space="preserve">Kun Hulladék Korlátolt Felelősségű Társaság</t>
  </si>
  <si>
    <t xml:space="preserve">01-09-462002</t>
  </si>
  <si>
    <t xml:space="preserve">Kunság Volán Zrt</t>
  </si>
  <si>
    <t xml:space="preserve">03-10-100076</t>
  </si>
  <si>
    <t xml:space="preserve">Lechner Tudásközpont Területi, Építészeti és Informatikai Nonprofit Korlátolt Felelősségű Társaság</t>
  </si>
  <si>
    <t xml:space="preserve">01-09-996479</t>
  </si>
  <si>
    <t xml:space="preserve">M A H A R T - PassNave Személyhajózási Korlátolt Felelősségű Társaság</t>
  </si>
  <si>
    <t xml:space="preserve">01-09-268781</t>
  </si>
  <si>
    <t xml:space="preserve">MACIVA Magyar Cirkusz és Varieté Nonprofit Korlátolt Felelősségű Társaság</t>
  </si>
  <si>
    <t xml:space="preserve">01-09-912823</t>
  </si>
  <si>
    <t xml:space="preserve">Magyar Alkotóművészeti Közhasznú Nonprofit Korlátolt Felelősségű Társaság</t>
  </si>
  <si>
    <t xml:space="preserve">13-09-151770</t>
  </si>
  <si>
    <t xml:space="preserve">Magyar Exporthitel Biztosító Részvénytársaság</t>
  </si>
  <si>
    <t xml:space="preserve">01-10-042595</t>
  </si>
  <si>
    <t xml:space="preserve">Magyar Export-Import Bank Részvénytársaság</t>
  </si>
  <si>
    <t xml:space="preserve">01-10-042594</t>
  </si>
  <si>
    <t xml:space="preserve">Magyar Gáz Tranzit Zártkörűen Működő Részvénytársaság </t>
  </si>
  <si>
    <t xml:space="preserve">01-10-047258</t>
  </si>
  <si>
    <t xml:space="preserve">Magyar Közlöny Lap- és Könyvkiadó  Korlátolt Felelősségű Társaság</t>
  </si>
  <si>
    <t xml:space="preserve">01-09-269016</t>
  </si>
  <si>
    <t xml:space="preserve">Magyar Közút Nonprofit Zártkörűen Működő Részvénytársaság</t>
  </si>
  <si>
    <t xml:space="preserve">01-10-046265</t>
  </si>
  <si>
    <t xml:space="preserve">Magyar Légimentő Nonprofit Korlátolt Felelősségű Társaság</t>
  </si>
  <si>
    <t xml:space="preserve">13-09-140414</t>
  </si>
  <si>
    <t xml:space="preserve">Magyar Lóversenyfogadást - szervező Korlátolt Felelősségű Társaság</t>
  </si>
  <si>
    <t xml:space="preserve">01-09-264257</t>
  </si>
  <si>
    <t xml:space="preserve">Magyar Nemzeti Filharmonikus Zenekar, Énekkar és Kottatár Nonprofit Korlátolt Felelősségű Társaság</t>
  </si>
  <si>
    <t xml:space="preserve">01-09-921743</t>
  </si>
  <si>
    <t xml:space="preserve">Magyar Nemzeti Filmalap Közhasznú Nonprofit Zártkörűen működő Részvénytársaság</t>
  </si>
  <si>
    <t xml:space="preserve">01-10-047056</t>
  </si>
  <si>
    <t xml:space="preserve">Magyar Porcelánmanufaktúra Korlátolt Felelősségű Társaság</t>
  </si>
  <si>
    <t xml:space="preserve">05-09-026489</t>
  </si>
  <si>
    <t xml:space="preserve">Magyar Posta Zártkörűen Működő Részvénytársaság</t>
  </si>
  <si>
    <t xml:space="preserve">01-10-047536</t>
  </si>
  <si>
    <t xml:space="preserve">Magyar Tejgazdasági Kísérleti Intézet Korlátolt Felelősségű Társaság</t>
  </si>
  <si>
    <t xml:space="preserve">08-09-003476</t>
  </si>
  <si>
    <t xml:space="preserve">Magyar Tranzitgazdasági Iroda Nonprofit Korlátolt Felelősségű Társaság</t>
  </si>
  <si>
    <t xml:space="preserve">01-09-919761</t>
  </si>
  <si>
    <t xml:space="preserve">Magyar Turizmus Zártkörűen Működő Részvénytársaság </t>
  </si>
  <si>
    <t xml:space="preserve">01-10-041364</t>
  </si>
  <si>
    <t xml:space="preserve">MAHART Magyar Hajózási Zártkörűen Működő Részvénytársaság</t>
  </si>
  <si>
    <t xml:space="preserve">01-10-040095</t>
  </si>
  <si>
    <t xml:space="preserve">MAHART-Szabadkikötő Zrt.</t>
  </si>
  <si>
    <t xml:space="preserve">01-10-045276</t>
  </si>
  <si>
    <t xml:space="preserve">MALÉV GH Földi Kiszolgáló Zártkörűen Működő Részvénytársaság</t>
  </si>
  <si>
    <t xml:space="preserve">01-10-045484</t>
  </si>
  <si>
    <t xml:space="preserve">MALÉV Vagyonkezelő Korlátolt Felelősségű Társaság</t>
  </si>
  <si>
    <t xml:space="preserve">01-09-880520</t>
  </si>
  <si>
    <t xml:space="preserve">MANEVI Zártkörű Részvénytársaság</t>
  </si>
  <si>
    <t xml:space="preserve">01-10-043414</t>
  </si>
  <si>
    <t xml:space="preserve">Mátra Volán Zrt.</t>
  </si>
  <si>
    <t xml:space="preserve">10-10-020058</t>
  </si>
  <si>
    <t xml:space="preserve">MÁV Magyar Államvasutak Zártkörűen Működő Részvénytársaság</t>
  </si>
  <si>
    <t xml:space="preserve">01-10-042272</t>
  </si>
  <si>
    <t xml:space="preserve">MECSEKÉRC Környezetvédelmi Zártkörűen Működő Részvénytársaság</t>
  </si>
  <si>
    <t xml:space="preserve">02-10-060233</t>
  </si>
  <si>
    <t xml:space="preserve">Megyeszolgálat Szolgáltató és Kereskedelmi Nonprofit Korlátolt Felelősségű Társaság</t>
  </si>
  <si>
    <t xml:space="preserve">06-09-012821</t>
  </si>
  <si>
    <t xml:space="preserve">MFB Magyar Fejlesztési Bank Zártkörűen Működő Részvénytársaság</t>
  </si>
  <si>
    <t xml:space="preserve">01-10-041712</t>
  </si>
  <si>
    <t xml:space="preserve">MFK Magyar Fejlesztési Központ Nonprofit Korlátolt Felelősségű Társaság </t>
  </si>
  <si>
    <t xml:space="preserve">01-09-200580</t>
  </si>
  <si>
    <t xml:space="preserve">Millenáris Széllkapu Beruházó, Fejlesztő és Üzemeltető Nonprofit Korlátolt Felelősségű Társaság</t>
  </si>
  <si>
    <t xml:space="preserve">01-09-177112</t>
  </si>
  <si>
    <t xml:space="preserve">Millenáris Tudományos Kulturális Nonprofit Korlátolt Felelősségű Társaság</t>
  </si>
  <si>
    <t xml:space="preserve">01-09-895196</t>
  </si>
  <si>
    <t xml:space="preserve">MKB Bank Zártkörűen Működő Részvénytársaság </t>
  </si>
  <si>
    <t xml:space="preserve">01-10-040952</t>
  </si>
  <si>
    <t xml:space="preserve">MOKÉP-PANNÓNIA Filmgyártó és Forgalmazó Korlátolt Felelősségű Társaság</t>
  </si>
  <si>
    <t xml:space="preserve">01-09-365537</t>
  </si>
  <si>
    <t xml:space="preserve">Monostori Erőd Hadkultúra Központ Műemlékhelyreállító, Ingatlanfenntartó és -hasznosító Nonprofit Közhasznú Korlá</t>
  </si>
  <si>
    <t xml:space="preserve">11-09-014785</t>
  </si>
  <si>
    <t xml:space="preserve">Művészetek Palotája Kulturális Szolgáltató Közhasznú Nonprofit Korlátolt Felelősségű Társaság</t>
  </si>
  <si>
    <t xml:space="preserve">01-09-699056</t>
  </si>
  <si>
    <t xml:space="preserve">MVH Szolgáltató Nonprofit Korlátolt Felelősségű Társaság</t>
  </si>
  <si>
    <t xml:space="preserve">01-09-973105</t>
  </si>
  <si>
    <t xml:space="preserve">MVM Magyar Villamos Művek Csoport - Konszolidált</t>
  </si>
  <si>
    <t xml:space="preserve">01-10-041828</t>
  </si>
  <si>
    <t xml:space="preserve">MVM Paks II. Atomerőmű Fejlesztő Zártkörűen Működő Részvénytársaság </t>
  </si>
  <si>
    <t xml:space="preserve">17-10-001282</t>
  </si>
  <si>
    <t xml:space="preserve">Nagyerdei Stadion Rekonstrukciós Korlátolt Felelősségű Társaság</t>
  </si>
  <si>
    <t xml:space="preserve">09-09-021268</t>
  </si>
  <si>
    <t xml:space="preserve">Nagyfa-Alföld Mezőgazdasági és Vegyesipari Korlátolt Felelősségű Társaság</t>
  </si>
  <si>
    <t xml:space="preserve">06-09-002808</t>
  </si>
  <si>
    <t xml:space="preserve">ND Nemzeti Dohánykereskedelmi Nonprofit Zártkörűen Működő Részvénytársaság</t>
  </si>
  <si>
    <t xml:space="preserve">01-10-047581</t>
  </si>
  <si>
    <t xml:space="preserve">NEG Nemzeti Energiagazdálkodási Zártkörűen Működő Részvénytársaság</t>
  </si>
  <si>
    <t xml:space="preserve">01-10-048019</t>
  </si>
  <si>
    <t xml:space="preserve">Nemzeti Eszközgazdálkodási Zártkörűen Működő Részvénytársaság</t>
  </si>
  <si>
    <t xml:space="preserve">01-10-047979</t>
  </si>
  <si>
    <t xml:space="preserve">Nemzeti Eszközkezelő Zártkörűen Működő Részvénytársaság</t>
  </si>
  <si>
    <t xml:space="preserve">01-10-047165</t>
  </si>
  <si>
    <t xml:space="preserve">Nemzeti Fejlesztési és Stratégiai Intézet Korlátolt Felelősségű Társaság</t>
  </si>
  <si>
    <t xml:space="preserve">01-09-200849</t>
  </si>
  <si>
    <t xml:space="preserve">Nemzeti Filmszínház Nonprofit Korlátolt Felelősségű Társaság</t>
  </si>
  <si>
    <t xml:space="preserve">01-09-920431</t>
  </si>
  <si>
    <t xml:space="preserve">Nemzeti Infrastruktúra Fejlesztő zártkörűen működő Részvénytársaság</t>
  </si>
  <si>
    <t xml:space="preserve">01-10-044180</t>
  </si>
  <si>
    <t xml:space="preserve">Nemzeti Kataszteri Program Nonprofit Korlátolt Felelősségű Társaság</t>
  </si>
  <si>
    <t xml:space="preserve">01-09-920882</t>
  </si>
  <si>
    <t xml:space="preserve">Nemzeti MAL-A Alumínium Termelő Zártkörűen Működő Részvénytársaság</t>
  </si>
  <si>
    <t xml:space="preserve">01-10-047706</t>
  </si>
  <si>
    <t xml:space="preserve">Nemzeti Reorganizációs Nonprofit Korlátolt Felelősségű Társaság</t>
  </si>
  <si>
    <t xml:space="preserve">01-09-994411</t>
  </si>
  <si>
    <t xml:space="preserve">Nemzeti Színház Közhasznú Nonprofit Zártkörűen Működő Részvénytársaság</t>
  </si>
  <si>
    <t xml:space="preserve">01-10-044426</t>
  </si>
  <si>
    <t xml:space="preserve">Nemzeti Táncszínház Nonprofit Korlátolt Felelősségű Társaság</t>
  </si>
  <si>
    <t xml:space="preserve">01-09-921742</t>
  </si>
  <si>
    <t xml:space="preserve">Nemzeti Útdíjfizetési Szolgáltató Zártkörűen működő Részvénytársaság</t>
  </si>
  <si>
    <t xml:space="preserve">01-10-043108</t>
  </si>
  <si>
    <t xml:space="preserve">Nemzeti Vasúti Pályaműködtető Zártkörűen Működő Részvénytársaság</t>
  </si>
  <si>
    <t xml:space="preserve">01-10-047622</t>
  </si>
  <si>
    <t xml:space="preserve">Nemzetközi Fejlesztési és Forráskoordinációs Ügynökség Zártkörűen Működő Részvénytársaság</t>
  </si>
  <si>
    <t xml:space="preserve">01-10-047549</t>
  </si>
  <si>
    <t xml:space="preserve">Nereus Park Hotel Idegenforgalmi Korlátolt Felelősségű Társaság</t>
  </si>
  <si>
    <t xml:space="preserve">19-09-000731</t>
  </si>
  <si>
    <t xml:space="preserve">NET Életjáradék Zártkörűen Működő Részvénytársaság</t>
  </si>
  <si>
    <t xml:space="preserve">01-10-045478</t>
  </si>
  <si>
    <t xml:space="preserve">NETI Informatikai Tanácsadó Korlátolt Felelősségű Társaság</t>
  </si>
  <si>
    <t xml:space="preserve">01-09-264449</t>
  </si>
  <si>
    <t xml:space="preserve">Neumann János Médiaértés Központ Nonprofit Közhasznú Korlátolt Felelősségű Társaság</t>
  </si>
  <si>
    <t xml:space="preserve">01-09-920343</t>
  </si>
  <si>
    <t xml:space="preserve">NFP Nemzeti Fejlesztési Programiroda Nonprofit Korlátolt Felelősségű Társaság</t>
  </si>
  <si>
    <t xml:space="preserve">01-09-170224</t>
  </si>
  <si>
    <t xml:space="preserve">NHSZ Nemzeti Hulladékgazdálkodási és Szolgáltató KFT</t>
  </si>
  <si>
    <t xml:space="preserve">01-09-990421</t>
  </si>
  <si>
    <t xml:space="preserve">01-10-041633</t>
  </si>
  <si>
    <t xml:space="preserve">Nitrokémia Környezetvédelmi Tanácsadó és Szolgáltató Zártkörűen Működő Részvénytársaság</t>
  </si>
  <si>
    <t xml:space="preserve">19-10-500074</t>
  </si>
  <si>
    <t xml:space="preserve">NKÖV Nemzeti Kulturális Örökség Védelmi Nonprofit Korlátolt Felelősségű Társaság</t>
  </si>
  <si>
    <t xml:space="preserve">01-09-921728</t>
  </si>
  <si>
    <t xml:space="preserve">Nógrád Volán Zrt.</t>
  </si>
  <si>
    <t xml:space="preserve">12-10-001514</t>
  </si>
  <si>
    <t xml:space="preserve">NOSTRA Vegyesipari Kereskedelmi és Szolgáltató Korlátolt Felelősségű Társaság</t>
  </si>
  <si>
    <t xml:space="preserve">13-09-067926</t>
  </si>
  <si>
    <t xml:space="preserve">OMSZI Intézményfenntartó Közhasznú Nonprofit Korlátolt Felelősségű Társaság</t>
  </si>
  <si>
    <t xml:space="preserve">01-09-921266</t>
  </si>
  <si>
    <t xml:space="preserve">ÓNTE Ópusztaszeri Nemzeti Történeti Emlékpark Kiemelten Közhasznú Nonprofit Korlátolt Felelősségű Társaság</t>
  </si>
  <si>
    <t xml:space="preserve">06-09-014162</t>
  </si>
  <si>
    <t xml:space="preserve">ORFŰI TERMÁLVÍZ Hasznosító, Víztermelő, Kezelő, Ellátó és Strandüzemeltető Közhasznú Nonprofit Korlátolt Felelő</t>
  </si>
  <si>
    <t xml:space="preserve">02-09-075609</t>
  </si>
  <si>
    <t xml:space="preserve">Országos Foglalkoztatási Közhasznú Nonprofit Korlátolt Felelősségű Társaság</t>
  </si>
  <si>
    <t xml:space="preserve">01-09-191989</t>
  </si>
  <si>
    <t xml:space="preserve">01-10-042469</t>
  </si>
  <si>
    <t xml:space="preserve">OR-TISZK Országos Rendészeti Térségi Integrált Szakképző Központ Nonprofit Korlátolt Felelősségű Társaság</t>
  </si>
  <si>
    <t xml:space="preserve">06-09-019018</t>
  </si>
  <si>
    <t xml:space="preserve">Pálhalmai Agrospeciál Mezőgazdasági Termelő, Értékesítő és Szolgáltató Korlátolt Felelősségű Társaság</t>
  </si>
  <si>
    <t xml:space="preserve">07-09-003062</t>
  </si>
  <si>
    <t xml:space="preserve">PANNON VOLÁN Zrt.</t>
  </si>
  <si>
    <t xml:space="preserve">02-10-060062</t>
  </si>
  <si>
    <t xml:space="preserve">Pápai Ingatlanfejlesztő Korlátolt Felelősségű Társaság</t>
  </si>
  <si>
    <t xml:space="preserve">19-09-512316</t>
  </si>
  <si>
    <t xml:space="preserve">PÉCSI TUDÁSKÖZPONT Korlátolt Felelősségű Társaság</t>
  </si>
  <si>
    <t xml:space="preserve">02-09-076082</t>
  </si>
  <si>
    <t xml:space="preserve">Pénzügyi Stabilitási és Felszámoló Nonprofit Korlátolt Felelősségű Társaság</t>
  </si>
  <si>
    <t xml:space="preserve">01-09-920128</t>
  </si>
  <si>
    <t xml:space="preserve">Pest Megyei Média Korlátolt Felelősségű Társaság</t>
  </si>
  <si>
    <t xml:space="preserve">01-09-901502</t>
  </si>
  <si>
    <t xml:space="preserve">Pillér Pénzügyi és Számítástechnikai Korlátolt Felelősségű Társaság</t>
  </si>
  <si>
    <t xml:space="preserve">01-09-164361</t>
  </si>
  <si>
    <t xml:space="preserve">Polgári Kézilőfegyver és Lőszervizsgáló Korlátolt Felelősségű Társaság</t>
  </si>
  <si>
    <t xml:space="preserve">01-09-565671</t>
  </si>
  <si>
    <t xml:space="preserve">PRIV-DAT Dokumentum Archiváló és Tároló Korlátolt Felelősségű Társaság</t>
  </si>
  <si>
    <t xml:space="preserve">01-09-672257</t>
  </si>
  <si>
    <t xml:space="preserve">Pro Rekreatione Közhasznú Nonprofit Korlátolt Felelősségű Társaság</t>
  </si>
  <si>
    <t xml:space="preserve">07-09-020967</t>
  </si>
  <si>
    <t xml:space="preserve">PTE Politechnika Kutató, Fejlesztő és Tervező Korlátolt Felelősségű Társaság</t>
  </si>
  <si>
    <t xml:space="preserve">02-09-010197</t>
  </si>
  <si>
    <t xml:space="preserve">RÁBA Járműipari Holding Nyrt.</t>
  </si>
  <si>
    <t xml:space="preserve">08-10-001532</t>
  </si>
  <si>
    <t xml:space="preserve">RADAR Holding Zártkörűen működő Részvénytársaság</t>
  </si>
  <si>
    <t xml:space="preserve">16-10-001554</t>
  </si>
  <si>
    <t xml:space="preserve">Radioaktív Hulladékokat Kezelő Közhasznú Nonprofit Korlátolt Felelősségű Társaság</t>
  </si>
  <si>
    <t xml:space="preserve">13-09-116986</t>
  </si>
  <si>
    <t xml:space="preserve">Regionális Fejlesztési Holding Zártkörűen Működő Részvénytársaság</t>
  </si>
  <si>
    <t xml:space="preserve">01-10-044294</t>
  </si>
  <si>
    <t xml:space="preserve">Robert Capa Kortárs Fotográfiai Központ Nonprofit Kft.</t>
  </si>
  <si>
    <t xml:space="preserve">01-09-176337</t>
  </si>
  <si>
    <t xml:space="preserve">SC SZABOLCS-HAR SRL</t>
  </si>
  <si>
    <t xml:space="preserve">RO17833196</t>
  </si>
  <si>
    <t xml:space="preserve">Somló Volán Zrt.</t>
  </si>
  <si>
    <t xml:space="preserve">19-10-500188</t>
  </si>
  <si>
    <t xml:space="preserve">Somogy megyei Önkormányzati Beruházásszervező és Mérnöki Korlátolt Felelősségű Társaság</t>
  </si>
  <si>
    <t xml:space="preserve">14-09-311381</t>
  </si>
  <si>
    <t xml:space="preserve">Sopronkőhidai Ipari és Szolgáltató Korlátolt Felelősségű Társaság</t>
  </si>
  <si>
    <t xml:space="preserve">08-09-003769</t>
  </si>
  <si>
    <t xml:space="preserve">SZABOLCS VOLÁN Zrt.</t>
  </si>
  <si>
    <t xml:space="preserve">15-10-040111</t>
  </si>
  <si>
    <t xml:space="preserve">Széchenyi Programiroda Tanácsadó és Szolgáltató Nonprofit Korlátolt Felelősségű Társaság</t>
  </si>
  <si>
    <t xml:space="preserve">01-09-916308</t>
  </si>
  <si>
    <t xml:space="preserve">Széchenyi Tőkealap-kezelő Zártkörűen Működő Részvénytársaság</t>
  </si>
  <si>
    <t xml:space="preserve">01-10-046411</t>
  </si>
  <si>
    <t xml:space="preserve">Szegedi SZEFO Fonalfeldolgozó "zártkörűen működő" Részvénytársaság</t>
  </si>
  <si>
    <t xml:space="preserve">06-10-000122</t>
  </si>
  <si>
    <t xml:space="preserve">Szerencsejáték Zártkörűen Működő Részvénytársaság</t>
  </si>
  <si>
    <t xml:space="preserve">01-10-041628</t>
  </si>
  <si>
    <t xml:space="preserve">Thermál Consulting Regionális Turizmusfejlesztő és Szervező Korlátolt Felelősségű Társaság</t>
  </si>
  <si>
    <t xml:space="preserve">04-09-002768</t>
  </si>
  <si>
    <t xml:space="preserve">TIG Tartalékgazdálkodási Nonprofit Korlátolt Felelősségű Társaság</t>
  </si>
  <si>
    <t xml:space="preserve">01-09-921613</t>
  </si>
  <si>
    <t xml:space="preserve">Tisza Volán Zrt.</t>
  </si>
  <si>
    <t xml:space="preserve">06-10-000083</t>
  </si>
  <si>
    <t xml:space="preserve">Tiszamenti Regionális Vízművek Zártkörűen működő Részvénytársaság</t>
  </si>
  <si>
    <t xml:space="preserve">16-10-001558</t>
  </si>
  <si>
    <t xml:space="preserve">Tiszavíz Vízerőmű Energetikai Korlátolt Felelősségű Társaság</t>
  </si>
  <si>
    <t xml:space="preserve">15-09-065269</t>
  </si>
  <si>
    <t xml:space="preserve">TLA Vagyonkezelő és -hasznosító Korlátolt Felelősségű Társaság</t>
  </si>
  <si>
    <t xml:space="preserve">01-09-361873</t>
  </si>
  <si>
    <t xml:space="preserve">Tokaj Kereskedőház Kereskedelmi és Szolgáltató Zártkörűen Működő Részvénytársaság</t>
  </si>
  <si>
    <t xml:space="preserve">05-10-000121</t>
  </si>
  <si>
    <t xml:space="preserve">Új Nemzedék Központ Nonprofit Közhasznú Korlátolt Felelősségű Társaság</t>
  </si>
  <si>
    <t xml:space="preserve">01-09-192608</t>
  </si>
  <si>
    <t xml:space="preserve">Újfehértói Gyümölcstermesztési Kutató és Szaktanácsadó Nonprofit Közhasznú Korlátolt Felelősségű Társaság</t>
  </si>
  <si>
    <t xml:space="preserve">15-09-074559</t>
  </si>
  <si>
    <t xml:space="preserve">Várgondnokság Nonprofit Korlátolt Felelősségű Társaság</t>
  </si>
  <si>
    <t xml:space="preserve">01-09-919323</t>
  </si>
  <si>
    <t xml:space="preserve">Városliget Ingatlanfejlesztő Zártkörűen Működő Részvénytársaság</t>
  </si>
  <si>
    <t xml:space="preserve">01-10-047989</t>
  </si>
  <si>
    <t xml:space="preserve">Vas Megyei Temetkezési Korlátolt Felelősségű Társaság</t>
  </si>
  <si>
    <t xml:space="preserve">18-09-107574</t>
  </si>
  <si>
    <t xml:space="preserve">Vasi Volán Zrt.</t>
  </si>
  <si>
    <t xml:space="preserve">18-10-100543</t>
  </si>
  <si>
    <t xml:space="preserve">Vasútegészségügyi Szolgáltató Nonprofit Közhasznú Korlátolt Felelősségű Társaság</t>
  </si>
  <si>
    <t xml:space="preserve">01-09-919878</t>
  </si>
  <si>
    <t xml:space="preserve">VÁTI Magyar Regionális Fejlesztési és Urbanisztikai Nonprofit Korlátolt Felelősségű Társaság "végelszámolás alatt"</t>
  </si>
  <si>
    <t xml:space="preserve">01-09-921024</t>
  </si>
  <si>
    <t xml:space="preserve">Vértes Volán Zrt.</t>
  </si>
  <si>
    <t xml:space="preserve">11-10-001427</t>
  </si>
  <si>
    <t xml:space="preserve">VOLÁNBUSZ Közlekedési zártkörűen működő Részvénytársaság</t>
  </si>
  <si>
    <t xml:space="preserve">01-10-042156</t>
  </si>
  <si>
    <t xml:space="preserve">WELT 2000 Szolgáltató és Kereskedelmi Korlátolt Felelősségű Társaság</t>
  </si>
  <si>
    <t xml:space="preserve">13-09-173574</t>
  </si>
  <si>
    <t xml:space="preserve">XTERRUM IMMOBÍLIA Ingatlanhasznosító Korlátolt Felelősségű Társaság</t>
  </si>
  <si>
    <t xml:space="preserve">01-09-686679</t>
  </si>
  <si>
    <t xml:space="preserve">Zala Volán Zrt.</t>
  </si>
  <si>
    <t xml:space="preserve">20-10-040060</t>
  </si>
  <si>
    <t xml:space="preserve">ZKI Zöldségtermesztési Kutató Intézet Zártkörűen Működő Részvénytársaság</t>
  </si>
  <si>
    <t xml:space="preserve">03-10-100241</t>
  </si>
  <si>
    <t xml:space="preserve">Fontos!</t>
  </si>
  <si>
    <t xml:space="preserve">A G jelű táblát mind a jogszabály alapján történő tulajdonosi joggyakorlással, mind a megbízáson alapuló joggyakorlással érintettt cégekre ki kell tölteni az érintett intézményeknek (a megbízáson alapuló tulajdonlásnál a kitöltés a megbízott feladata).</t>
  </si>
  <si>
    <t xml:space="preserve">A H jelű táblában a társaságok felé irányuló kifizetések köre csak az olyan megbízásokra, szolgáltatásvásárlásokra, támogatásokra terjed ki, amelyek az érintett intézmény által ellátandó állami feladat megvalósítására közvetlenül irányul, illetve a kiszervezett működtetési tevékenységet finanszírozza (nem tartozik ide pl. a közműszolgáltatások igénybevétele, vonatjegy vásárlás).</t>
  </si>
  <si>
    <t xml:space="preserve">A költségvetési forrásból finanszírozott feladat típusa</t>
  </si>
  <si>
    <t xml:space="preserve">közszolgáltatás</t>
  </si>
  <si>
    <t xml:space="preserve">tőkeemelés</t>
  </si>
  <si>
    <t xml:space="preserve">normatív támogatás</t>
  </si>
  <si>
    <t xml:space="preserve">egyéb</t>
  </si>
  <si>
    <t xml:space="preserve">közszolgáltatás ellátása</t>
  </si>
  <si>
    <t xml:space="preserve">a tárca/intézmény feladatkörébe tartozó tevékenység ellátásá</t>
  </si>
  <si>
    <t xml:space="preserve">fejlesztés, beruházás</t>
  </si>
  <si>
    <t xml:space="preserve">tulajdonosi veszteségpótlás</t>
  </si>
  <si>
    <t xml:space="preserve">TEÁOR</t>
  </si>
  <si>
    <t xml:space="preserve">Kódszám</t>
  </si>
  <si>
    <t xml:space="preserve"> Megnevezés</t>
  </si>
  <si>
    <t xml:space="preserve"> 0111</t>
  </si>
  <si>
    <t xml:space="preserve"> Gabonaféle (kivéve: rizs), hüvelyes növény, olajos mag termesztése</t>
  </si>
  <si>
    <t xml:space="preserve"> 0112</t>
  </si>
  <si>
    <t xml:space="preserve"> Rizstermesztés</t>
  </si>
  <si>
    <t xml:space="preserve"> 0113</t>
  </si>
  <si>
    <t xml:space="preserve"> Zöldségféle, dinnye, gyökér-, gumósnövény termesztése</t>
  </si>
  <si>
    <t xml:space="preserve"> 0114</t>
  </si>
  <si>
    <t xml:space="preserve"> Cukornádtermesztés</t>
  </si>
  <si>
    <t xml:space="preserve"> 0115</t>
  </si>
  <si>
    <t xml:space="preserve"> Dohánytermesztés</t>
  </si>
  <si>
    <t xml:space="preserve"> 0116</t>
  </si>
  <si>
    <t xml:space="preserve"> Rostnövénytermesztés</t>
  </si>
  <si>
    <t xml:space="preserve"> 0119</t>
  </si>
  <si>
    <t xml:space="preserve"> Egyéb, nem évelő növény termesztése</t>
  </si>
  <si>
    <t xml:space="preserve"> 0121</t>
  </si>
  <si>
    <t xml:space="preserve"> Szőlőtermesztés</t>
  </si>
  <si>
    <t xml:space="preserve"> 0122</t>
  </si>
  <si>
    <t xml:space="preserve"> Trópusi gyümölcs termesztése</t>
  </si>
  <si>
    <t xml:space="preserve"> 0123</t>
  </si>
  <si>
    <t xml:space="preserve"> Citrusféle termesztése</t>
  </si>
  <si>
    <t xml:space="preserve"> 0124</t>
  </si>
  <si>
    <t xml:space="preserve"> Almatermésű, csonthéjas termesztése</t>
  </si>
  <si>
    <t xml:space="preserve"> 0125</t>
  </si>
  <si>
    <t xml:space="preserve"> Egyéb gyümölcs, héjastermésű termesztése</t>
  </si>
  <si>
    <t xml:space="preserve"> 0126</t>
  </si>
  <si>
    <t xml:space="preserve"> Olajtartalmú gyümölcs termesztése</t>
  </si>
  <si>
    <t xml:space="preserve"> 0127</t>
  </si>
  <si>
    <t xml:space="preserve"> Italgyártási növény termesztése</t>
  </si>
  <si>
    <t xml:space="preserve"> 0128</t>
  </si>
  <si>
    <t xml:space="preserve"> Fűszer-, aroma-, narkotikus, gyógynövény termesztése</t>
  </si>
  <si>
    <t xml:space="preserve"> 0129</t>
  </si>
  <si>
    <t xml:space="preserve"> Egyéb évelő növény termesztése</t>
  </si>
  <si>
    <t xml:space="preserve"> 0130</t>
  </si>
  <si>
    <t xml:space="preserve"> Növényi szaporítóanyag termesztése</t>
  </si>
  <si>
    <t xml:space="preserve"> 0141</t>
  </si>
  <si>
    <t xml:space="preserve"> Tejhasznú szarvasmarha tenyésztése</t>
  </si>
  <si>
    <t xml:space="preserve"> 0142</t>
  </si>
  <si>
    <t xml:space="preserve"> Egyéb szarvasmarha tenyésztése</t>
  </si>
  <si>
    <t xml:space="preserve"> 0143</t>
  </si>
  <si>
    <t xml:space="preserve"> Ló, lóféle tenyésztése</t>
  </si>
  <si>
    <t xml:space="preserve"> 0144</t>
  </si>
  <si>
    <t xml:space="preserve"> Teve, teveféle tenyésztése</t>
  </si>
  <si>
    <t xml:space="preserve"> 0145</t>
  </si>
  <si>
    <t xml:space="preserve"> Juh, kecske tenyésztése</t>
  </si>
  <si>
    <t xml:space="preserve"> 0146</t>
  </si>
  <si>
    <t xml:space="preserve"> Sertéstenyésztés</t>
  </si>
  <si>
    <t xml:space="preserve"> 0147</t>
  </si>
  <si>
    <t xml:space="preserve"> Baromfitenyésztés</t>
  </si>
  <si>
    <t xml:space="preserve"> 0149</t>
  </si>
  <si>
    <t xml:space="preserve"> Egyéb állat tenyésztése</t>
  </si>
  <si>
    <t xml:space="preserve"> 0150</t>
  </si>
  <si>
    <t xml:space="preserve"> Vegyes gazdálkodás</t>
  </si>
  <si>
    <t xml:space="preserve"> 0161</t>
  </si>
  <si>
    <t xml:space="preserve"> Növénytermesztési szolgáltatás</t>
  </si>
  <si>
    <t xml:space="preserve"> 0162</t>
  </si>
  <si>
    <t xml:space="preserve"> Állattenyésztési szolgáltatás</t>
  </si>
  <si>
    <t xml:space="preserve"> 0163</t>
  </si>
  <si>
    <t xml:space="preserve"> Betakarítást követő szolgáltatás</t>
  </si>
  <si>
    <t xml:space="preserve"> 0164</t>
  </si>
  <si>
    <t xml:space="preserve"> Vetési célú magfeldolgozás</t>
  </si>
  <si>
    <t xml:space="preserve"> 0170</t>
  </si>
  <si>
    <t xml:space="preserve"> Vadgazdálkodás, vadgazdálkodási szolgáltatás</t>
  </si>
  <si>
    <t xml:space="preserve"> 0210</t>
  </si>
  <si>
    <t xml:space="preserve"> Erdészeti, egyéb erdőgazdálkodási tevékenység</t>
  </si>
  <si>
    <t xml:space="preserve"> 0220</t>
  </si>
  <si>
    <t xml:space="preserve"> Fakitermelés</t>
  </si>
  <si>
    <t xml:space="preserve"> 0230</t>
  </si>
  <si>
    <t xml:space="preserve"> Vadon termő egyéb erdei termék gyűjtése</t>
  </si>
  <si>
    <t xml:space="preserve"> 0240</t>
  </si>
  <si>
    <t xml:space="preserve"> Erdészeti szolgáltatás</t>
  </si>
  <si>
    <t xml:space="preserve"> 0311</t>
  </si>
  <si>
    <t xml:space="preserve"> Tengeri halászat</t>
  </si>
  <si>
    <t xml:space="preserve"> 0312</t>
  </si>
  <si>
    <t xml:space="preserve"> Édesvízi halászat</t>
  </si>
  <si>
    <t xml:space="preserve"> 0321</t>
  </si>
  <si>
    <t xml:space="preserve"> Tengerihal-gazdálkodás</t>
  </si>
  <si>
    <t xml:space="preserve"> 0322</t>
  </si>
  <si>
    <t xml:space="preserve"> Édesvízihal-gazdálkodás</t>
  </si>
  <si>
    <t xml:space="preserve"> 0510</t>
  </si>
  <si>
    <t xml:space="preserve"> Feketeszén-bányászat</t>
  </si>
  <si>
    <t xml:space="preserve"> 0520</t>
  </si>
  <si>
    <t xml:space="preserve"> Barnaszén-, lignitbányászat</t>
  </si>
  <si>
    <t xml:space="preserve"> 0610</t>
  </si>
  <si>
    <t xml:space="preserve"> Kőolaj-kitermelés</t>
  </si>
  <si>
    <t xml:space="preserve"> 0620</t>
  </si>
  <si>
    <t xml:space="preserve"> Földgázkitermelés</t>
  </si>
  <si>
    <t xml:space="preserve"> 0710</t>
  </si>
  <si>
    <t xml:space="preserve"> Vasércbányászat</t>
  </si>
  <si>
    <t xml:space="preserve"> 0721</t>
  </si>
  <si>
    <t xml:space="preserve"> Urán-, tóriumérc-bányászat</t>
  </si>
  <si>
    <t xml:space="preserve"> 0729</t>
  </si>
  <si>
    <t xml:space="preserve"> Színesfém érc bányászata</t>
  </si>
  <si>
    <t xml:space="preserve"> 0811</t>
  </si>
  <si>
    <t xml:space="preserve"> Kőfejtés, gipsz, kréta bányászata</t>
  </si>
  <si>
    <t xml:space="preserve"> 0812</t>
  </si>
  <si>
    <t xml:space="preserve"> Kavics-, homok-, agyagbányászat</t>
  </si>
  <si>
    <t xml:space="preserve"> 0891</t>
  </si>
  <si>
    <t xml:space="preserve"> Vegyi ásvány bányászata</t>
  </si>
  <si>
    <t xml:space="preserve"> 0892</t>
  </si>
  <si>
    <t xml:space="preserve"> Tőzegkitermelés</t>
  </si>
  <si>
    <t xml:space="preserve"> 0893</t>
  </si>
  <si>
    <t xml:space="preserve"> Sókitermelés</t>
  </si>
  <si>
    <t xml:space="preserve"> 0899</t>
  </si>
  <si>
    <t xml:space="preserve"> Egyéb m.n.s. bányászat</t>
  </si>
  <si>
    <t xml:space="preserve"> 0910</t>
  </si>
  <si>
    <t xml:space="preserve"> Kőolaj-, földgáz-kitermelési szolgáltatás</t>
  </si>
  <si>
    <t xml:space="preserve"> 0990</t>
  </si>
  <si>
    <t xml:space="preserve"> Egyéb bányászati szolgáltatás</t>
  </si>
  <si>
    <t xml:space="preserve"> 1011</t>
  </si>
  <si>
    <t xml:space="preserve"> Húsfeldolgozás, -tartósítás</t>
  </si>
  <si>
    <t xml:space="preserve"> 1012</t>
  </si>
  <si>
    <t xml:space="preserve"> Baromfihús feldolgozása, tartósítása</t>
  </si>
  <si>
    <t xml:space="preserve"> 1013</t>
  </si>
  <si>
    <t xml:space="preserve"> Hús-, baromfihús-készítmény gyártása</t>
  </si>
  <si>
    <t xml:space="preserve"> 1020</t>
  </si>
  <si>
    <t xml:space="preserve"> Halfeldolgozás, -tartósítás</t>
  </si>
  <si>
    <t xml:space="preserve"> 1031</t>
  </si>
  <si>
    <t xml:space="preserve"> Burgonyafeldolgozás, -tartósítás</t>
  </si>
  <si>
    <t xml:space="preserve"> 1032</t>
  </si>
  <si>
    <t xml:space="preserve"> Gyümölcs-, zöldséglé gyártása</t>
  </si>
  <si>
    <t xml:space="preserve"> 1039</t>
  </si>
  <si>
    <t xml:space="preserve"> Egyéb gyümölcs-, zöldségfeldolgozás, -tartósítás</t>
  </si>
  <si>
    <t xml:space="preserve"> 1041</t>
  </si>
  <si>
    <t xml:space="preserve"> Olaj gyártása</t>
  </si>
  <si>
    <t xml:space="preserve"> 1042</t>
  </si>
  <si>
    <t xml:space="preserve"> Margarin gyártása</t>
  </si>
  <si>
    <t xml:space="preserve"> 1051</t>
  </si>
  <si>
    <t xml:space="preserve"> Tejtermék gyártása</t>
  </si>
  <si>
    <t xml:space="preserve"> 1052</t>
  </si>
  <si>
    <t xml:space="preserve"> Jégkrém gyártása</t>
  </si>
  <si>
    <t xml:space="preserve"> 1061</t>
  </si>
  <si>
    <t xml:space="preserve"> Malomipari termék gyártása</t>
  </si>
  <si>
    <t xml:space="preserve"> 1062</t>
  </si>
  <si>
    <t xml:space="preserve"> Keményítő, keményítőtermék gyártása</t>
  </si>
  <si>
    <t xml:space="preserve"> 1071</t>
  </si>
  <si>
    <t xml:space="preserve"> "Kenyér; friss pékáru gyártása</t>
  </si>
  <si>
    <t xml:space="preserve"> 1072</t>
  </si>
  <si>
    <t xml:space="preserve"> Tartósított lisztes áru gyártása</t>
  </si>
  <si>
    <t xml:space="preserve"> 1073</t>
  </si>
  <si>
    <t xml:space="preserve"> Tésztafélék gyártása</t>
  </si>
  <si>
    <t xml:space="preserve"> 1081</t>
  </si>
  <si>
    <t xml:space="preserve"> Cukorgyártás</t>
  </si>
  <si>
    <t xml:space="preserve"> 1082</t>
  </si>
  <si>
    <t xml:space="preserve"> Édesség gyártása</t>
  </si>
  <si>
    <t xml:space="preserve"> 1083</t>
  </si>
  <si>
    <t xml:space="preserve"> Tea, kávé feldolgozása</t>
  </si>
  <si>
    <t xml:space="preserve"> 1084</t>
  </si>
  <si>
    <t xml:space="preserve"> Fűszer, ételízesítő gyártása</t>
  </si>
  <si>
    <t xml:space="preserve"> 1085</t>
  </si>
  <si>
    <t xml:space="preserve"> Készétel gyártása</t>
  </si>
  <si>
    <t xml:space="preserve"> 1086</t>
  </si>
  <si>
    <t xml:space="preserve"> Homogenizált, diétás étel gyártása</t>
  </si>
  <si>
    <t xml:space="preserve"> 1089</t>
  </si>
  <si>
    <t xml:space="preserve"> M.n.s. egyéb élelmiszer gyártása</t>
  </si>
  <si>
    <t xml:space="preserve"> 1091</t>
  </si>
  <si>
    <t xml:space="preserve"> Haszonállat-eledel gyártása</t>
  </si>
  <si>
    <t xml:space="preserve"> 1092</t>
  </si>
  <si>
    <t xml:space="preserve"> Hobbiállat-eledel gyártása</t>
  </si>
  <si>
    <t xml:space="preserve"> 1101</t>
  </si>
  <si>
    <t xml:space="preserve"> Desztillált szeszes ital gyártása</t>
  </si>
  <si>
    <t xml:space="preserve"> 1102</t>
  </si>
  <si>
    <t xml:space="preserve"> Szőlőbor termelése</t>
  </si>
  <si>
    <t xml:space="preserve"> 1103</t>
  </si>
  <si>
    <t xml:space="preserve"> Gyümölcsbor termelése</t>
  </si>
  <si>
    <t xml:space="preserve"> 1104</t>
  </si>
  <si>
    <t xml:space="preserve"> Egyéb nem desztillált, erjesztett ital gyártása</t>
  </si>
  <si>
    <t xml:space="preserve"> 1105</t>
  </si>
  <si>
    <t xml:space="preserve"> Sörgyártás</t>
  </si>
  <si>
    <t xml:space="preserve"> 1106</t>
  </si>
  <si>
    <t xml:space="preserve"> Malátagyártás</t>
  </si>
  <si>
    <t xml:space="preserve"> 1107</t>
  </si>
  <si>
    <t xml:space="preserve"> Üdítőital, ásványvíz gyártása</t>
  </si>
  <si>
    <t xml:space="preserve"> 1200</t>
  </si>
  <si>
    <t xml:space="preserve"> Dohánytermék gyártása</t>
  </si>
  <si>
    <t xml:space="preserve"> 1310</t>
  </si>
  <si>
    <t xml:space="preserve"> Textilszálak fonása</t>
  </si>
  <si>
    <t xml:space="preserve"> 1320</t>
  </si>
  <si>
    <t xml:space="preserve"> Textilszövés</t>
  </si>
  <si>
    <t xml:space="preserve"> 1330</t>
  </si>
  <si>
    <t xml:space="preserve"> Textilkikészítés</t>
  </si>
  <si>
    <t xml:space="preserve"> 1391</t>
  </si>
  <si>
    <t xml:space="preserve"> Kötött, hurkolt kelme gyártása</t>
  </si>
  <si>
    <t xml:space="preserve"> 1392</t>
  </si>
  <si>
    <t xml:space="preserve"> Konfekcionált textiláru gyártása (kivéve: ruházat)</t>
  </si>
  <si>
    <t xml:space="preserve"> 1393</t>
  </si>
  <si>
    <t xml:space="preserve"> Szőnyeggyártás</t>
  </si>
  <si>
    <t xml:space="preserve"> 1394</t>
  </si>
  <si>
    <t xml:space="preserve"> Kötéláru gyártása</t>
  </si>
  <si>
    <t xml:space="preserve"> 1395</t>
  </si>
  <si>
    <t xml:space="preserve"> Nem szőtt textília és termék gyártása (kivéve: ruházat)</t>
  </si>
  <si>
    <t xml:space="preserve"> 1396</t>
  </si>
  <si>
    <t xml:space="preserve"> Műszaki textiláru gyártása</t>
  </si>
  <si>
    <t xml:space="preserve"> 1399</t>
  </si>
  <si>
    <t xml:space="preserve"> Egyéb textiláru gyártása m.n.s.</t>
  </si>
  <si>
    <t xml:space="preserve"> 1411</t>
  </si>
  <si>
    <t xml:space="preserve"> Bőrruházat gyártása</t>
  </si>
  <si>
    <t xml:space="preserve"> 1412</t>
  </si>
  <si>
    <t xml:space="preserve"> Munkaruházat gyártása</t>
  </si>
  <si>
    <t xml:space="preserve"> 1413</t>
  </si>
  <si>
    <t xml:space="preserve"> Felsőruházat gyártása (kivéve: munkaruházat)</t>
  </si>
  <si>
    <t xml:space="preserve"> 1414</t>
  </si>
  <si>
    <t xml:space="preserve"> Alsóruházat gyártása</t>
  </si>
  <si>
    <t xml:space="preserve"> 1419</t>
  </si>
  <si>
    <t xml:space="preserve"> Egyéb ruházat, kiegészítők gyártása</t>
  </si>
  <si>
    <t xml:space="preserve"> 1420</t>
  </si>
  <si>
    <t xml:space="preserve"> Szőrmecikk gyártása</t>
  </si>
  <si>
    <t xml:space="preserve"> 1431</t>
  </si>
  <si>
    <t xml:space="preserve"> Kötött, hurkolt harisnyafélék gyártása</t>
  </si>
  <si>
    <t xml:space="preserve"> 1439</t>
  </si>
  <si>
    <t xml:space="preserve"> Egyéb kötött, hurkolt ruházati termék gyártása</t>
  </si>
  <si>
    <t xml:space="preserve"> 1511</t>
  </si>
  <si>
    <t xml:space="preserve"> Bőr, szőrme kikészítése</t>
  </si>
  <si>
    <t xml:space="preserve"> 1512</t>
  </si>
  <si>
    <t xml:space="preserve"> Táskafélék, szíjazat gyártása</t>
  </si>
  <si>
    <t xml:space="preserve"> 1520</t>
  </si>
  <si>
    <t xml:space="preserve"> Lábbeligyártás</t>
  </si>
  <si>
    <t xml:space="preserve"> 1610</t>
  </si>
  <si>
    <t xml:space="preserve"> Fűrészárugyártás</t>
  </si>
  <si>
    <t xml:space="preserve"> 1621</t>
  </si>
  <si>
    <t xml:space="preserve"> Falemezgyártás</t>
  </si>
  <si>
    <t xml:space="preserve"> 1622</t>
  </si>
  <si>
    <t xml:space="preserve"> Parkettagyártás</t>
  </si>
  <si>
    <t xml:space="preserve"> 1623</t>
  </si>
  <si>
    <t xml:space="preserve"> Épületasztalos-ipari termék gyártása</t>
  </si>
  <si>
    <t xml:space="preserve"> 1624</t>
  </si>
  <si>
    <t xml:space="preserve"> Tároló fatermék gyártása</t>
  </si>
  <si>
    <t xml:space="preserve"> 1629</t>
  </si>
  <si>
    <t xml:space="preserve"> Egyéb fa-, parafatermék, fonottáru gyártása</t>
  </si>
  <si>
    <t xml:space="preserve"> 1711</t>
  </si>
  <si>
    <t xml:space="preserve"> Papíripari rostanyag gyártása</t>
  </si>
  <si>
    <t xml:space="preserve"> 1712</t>
  </si>
  <si>
    <t xml:space="preserve"> Papírgyártás</t>
  </si>
  <si>
    <t xml:space="preserve"> 1721</t>
  </si>
  <si>
    <t xml:space="preserve"> Papír csomagolóeszköz gyártása</t>
  </si>
  <si>
    <t xml:space="preserve"> 1722</t>
  </si>
  <si>
    <t xml:space="preserve"> Háztartási, egészségügyi papírtermék gyártása</t>
  </si>
  <si>
    <t xml:space="preserve"> 1723</t>
  </si>
  <si>
    <t xml:space="preserve"> Irodai papíráru gyártása</t>
  </si>
  <si>
    <t xml:space="preserve"> 1724</t>
  </si>
  <si>
    <t xml:space="preserve"> Tapétagyártás</t>
  </si>
  <si>
    <t xml:space="preserve"> 1729</t>
  </si>
  <si>
    <t xml:space="preserve"> Egyéb papír-, kartontermék gyártása</t>
  </si>
  <si>
    <t xml:space="preserve"> 1811</t>
  </si>
  <si>
    <t xml:space="preserve"> Napilapnyomás</t>
  </si>
  <si>
    <t xml:space="preserve"> 1812</t>
  </si>
  <si>
    <t xml:space="preserve"> Nyomás (kivéve: napilap)</t>
  </si>
  <si>
    <t xml:space="preserve"> 1813</t>
  </si>
  <si>
    <t xml:space="preserve"> Nyomdai előkészítő tevékenység</t>
  </si>
  <si>
    <t xml:space="preserve"> 1814</t>
  </si>
  <si>
    <t xml:space="preserve"> Könyvkötés, kapcsolódó szolgáltatás</t>
  </si>
  <si>
    <t xml:space="preserve"> 1820</t>
  </si>
  <si>
    <t xml:space="preserve"> Egyéb sokszorosítás</t>
  </si>
  <si>
    <t xml:space="preserve"> 1910</t>
  </si>
  <si>
    <t xml:space="preserve"> Kokszgyártás</t>
  </si>
  <si>
    <t xml:space="preserve"> 1920</t>
  </si>
  <si>
    <t xml:space="preserve"> Kőolaj-feldolgozás</t>
  </si>
  <si>
    <t xml:space="preserve"> 2011</t>
  </si>
  <si>
    <t xml:space="preserve"> Ipari gáz gyártása</t>
  </si>
  <si>
    <t xml:space="preserve"> 2012</t>
  </si>
  <si>
    <t xml:space="preserve"> Színezék, pigment gyártása</t>
  </si>
  <si>
    <t xml:space="preserve"> 2013</t>
  </si>
  <si>
    <t xml:space="preserve"> Szervetlen vegyi alapanyag gyártása</t>
  </si>
  <si>
    <t xml:space="preserve"> 2014</t>
  </si>
  <si>
    <t xml:space="preserve"> Szerves vegyi alapanyag gyártása</t>
  </si>
  <si>
    <t xml:space="preserve"> 2015</t>
  </si>
  <si>
    <t xml:space="preserve"> Műtrágya, nitrogénvegyület gyártása</t>
  </si>
  <si>
    <t xml:space="preserve"> 2016</t>
  </si>
  <si>
    <t xml:space="preserve"> Műanyag-alapanyag gyártása</t>
  </si>
  <si>
    <t xml:space="preserve"> 2017</t>
  </si>
  <si>
    <t xml:space="preserve"> Szintetikus kaucsuk alapanyag gyártása</t>
  </si>
  <si>
    <t xml:space="preserve"> 2020</t>
  </si>
  <si>
    <t xml:space="preserve"> Mezőgazdasági vegyi termék gyártása</t>
  </si>
  <si>
    <t xml:space="preserve"> 2030</t>
  </si>
  <si>
    <t xml:space="preserve"> Festék, bevonóanyag gyártása</t>
  </si>
  <si>
    <t xml:space="preserve"> 2041</t>
  </si>
  <si>
    <t xml:space="preserve"> Tisztítószer gyártása</t>
  </si>
  <si>
    <t xml:space="preserve"> 2042</t>
  </si>
  <si>
    <t xml:space="preserve"> Testápolási cikk gyártása</t>
  </si>
  <si>
    <t xml:space="preserve"> 2051</t>
  </si>
  <si>
    <t xml:space="preserve"> Robbanóanyag gyártása</t>
  </si>
  <si>
    <t xml:space="preserve"> 2052</t>
  </si>
  <si>
    <t xml:space="preserve"> Ragasztószergyártás</t>
  </si>
  <si>
    <t xml:space="preserve"> 2053</t>
  </si>
  <si>
    <t xml:space="preserve"> Illóolajgyártás</t>
  </si>
  <si>
    <t xml:space="preserve"> 2059</t>
  </si>
  <si>
    <t xml:space="preserve"> M.n.s. egyéb vegyi termék gyártása</t>
  </si>
  <si>
    <t xml:space="preserve"> 2060</t>
  </si>
  <si>
    <t xml:space="preserve"> Vegyi szál gyártása</t>
  </si>
  <si>
    <t xml:space="preserve"> 2110</t>
  </si>
  <si>
    <t xml:space="preserve"> Gyógyszeralapanyag-gyártás</t>
  </si>
  <si>
    <t xml:space="preserve"> 2120</t>
  </si>
  <si>
    <t xml:space="preserve"> Gyógyszerkészítmény gyártása</t>
  </si>
  <si>
    <t xml:space="preserve"> 2211</t>
  </si>
  <si>
    <t xml:space="preserve"> Gumiabroncs, gumitömlő gyártása</t>
  </si>
  <si>
    <t xml:space="preserve"> 2219</t>
  </si>
  <si>
    <t xml:space="preserve"> Egyéb gumitermék gyártása</t>
  </si>
  <si>
    <t xml:space="preserve"> 2221</t>
  </si>
  <si>
    <t xml:space="preserve"> Műanyag lap, lemez, fólia, cső, profil gyártása</t>
  </si>
  <si>
    <t xml:space="preserve"> 2222</t>
  </si>
  <si>
    <t xml:space="preserve"> Műanyag csomagolóeszköz gyártása</t>
  </si>
  <si>
    <t xml:space="preserve"> 2223</t>
  </si>
  <si>
    <t xml:space="preserve"> Műanyag építőanyag gyártása</t>
  </si>
  <si>
    <t xml:space="preserve"> 2229</t>
  </si>
  <si>
    <t xml:space="preserve"> Egyéb műanyag termék gyártása</t>
  </si>
  <si>
    <t xml:space="preserve"> 2311</t>
  </si>
  <si>
    <t xml:space="preserve"> Síküveggyártás</t>
  </si>
  <si>
    <t xml:space="preserve"> 2312</t>
  </si>
  <si>
    <t xml:space="preserve"> Síküveg továbbfeldolgozása</t>
  </si>
  <si>
    <t xml:space="preserve"> 2313</t>
  </si>
  <si>
    <t xml:space="preserve"> Öblösüveggyártás</t>
  </si>
  <si>
    <t xml:space="preserve"> 2314</t>
  </si>
  <si>
    <t xml:space="preserve"> Üvegszálgyártás</t>
  </si>
  <si>
    <t xml:space="preserve"> 2319</t>
  </si>
  <si>
    <t xml:space="preserve"> Műszaki, egyéb üvegtermék gyártása</t>
  </si>
  <si>
    <t xml:space="preserve"> 2320</t>
  </si>
  <si>
    <t xml:space="preserve"> Tűzálló termék gyártása</t>
  </si>
  <si>
    <t xml:space="preserve"> 2331</t>
  </si>
  <si>
    <t xml:space="preserve"> Kerámiacsempe, -lap gyártása</t>
  </si>
  <si>
    <t xml:space="preserve"> 2332</t>
  </si>
  <si>
    <t xml:space="preserve"> Égetett agyag építőanyag gyártása</t>
  </si>
  <si>
    <t xml:space="preserve"> 2341</t>
  </si>
  <si>
    <t xml:space="preserve"> Háztartási kerámia gyártása</t>
  </si>
  <si>
    <t xml:space="preserve"> 2342</t>
  </si>
  <si>
    <t xml:space="preserve"> Egészségügyi kerámia gyártása</t>
  </si>
  <si>
    <t xml:space="preserve"> 2343</t>
  </si>
  <si>
    <t xml:space="preserve"> Kerámia szigetelő gyártása</t>
  </si>
  <si>
    <t xml:space="preserve"> 2344</t>
  </si>
  <si>
    <t xml:space="preserve"> Műszaki kerámia gyártása</t>
  </si>
  <si>
    <t xml:space="preserve"> 2349</t>
  </si>
  <si>
    <t xml:space="preserve"> Egyéb kerámiatermék gyártása</t>
  </si>
  <si>
    <t xml:space="preserve"> 2351</t>
  </si>
  <si>
    <t xml:space="preserve"> Cementgyártás</t>
  </si>
  <si>
    <t xml:space="preserve"> 2352</t>
  </si>
  <si>
    <t xml:space="preserve"> Mész-, gipszgyártás</t>
  </si>
  <si>
    <t xml:space="preserve"> 2361</t>
  </si>
  <si>
    <t xml:space="preserve"> Építési betontermék gyártása</t>
  </si>
  <si>
    <t xml:space="preserve"> 2362</t>
  </si>
  <si>
    <t xml:space="preserve"> Építési gipsztermék gyártása</t>
  </si>
  <si>
    <t xml:space="preserve"> 2363</t>
  </si>
  <si>
    <t xml:space="preserve"> Előre kevert beton gyártása</t>
  </si>
  <si>
    <t xml:space="preserve"> 2364</t>
  </si>
  <si>
    <t xml:space="preserve"> Habarcsgyártás</t>
  </si>
  <si>
    <t xml:space="preserve"> 2365</t>
  </si>
  <si>
    <t xml:space="preserve"> Szálerősítésű cement gyártása</t>
  </si>
  <si>
    <t xml:space="preserve"> 2369</t>
  </si>
  <si>
    <t xml:space="preserve"> Egyéb beton-, gipsz-, cementtermék gyártása</t>
  </si>
  <si>
    <t xml:space="preserve"> 2370</t>
  </si>
  <si>
    <t xml:space="preserve"> Kőmegmunkálás</t>
  </si>
  <si>
    <t xml:space="preserve"> 2391</t>
  </si>
  <si>
    <t xml:space="preserve"> Csiszolótermék gyártása</t>
  </si>
  <si>
    <t xml:space="preserve"> 2399</t>
  </si>
  <si>
    <t xml:space="preserve"> M.n.s. egyéb nemfém ásványi termék gyártása</t>
  </si>
  <si>
    <t xml:space="preserve"> 2410</t>
  </si>
  <si>
    <t xml:space="preserve"> Vas-, acél-, vasötvözet-alapanyag gyártása</t>
  </si>
  <si>
    <t xml:space="preserve"> 2420</t>
  </si>
  <si>
    <t xml:space="preserve"> Acélcsőgyártás</t>
  </si>
  <si>
    <t xml:space="preserve"> 2431</t>
  </si>
  <si>
    <t xml:space="preserve"> Hidegen húzott acélrúd gyártása</t>
  </si>
  <si>
    <t xml:space="preserve"> 2432</t>
  </si>
  <si>
    <t xml:space="preserve"> Hidegen hengerelt keskeny acélszalag gyártása</t>
  </si>
  <si>
    <t xml:space="preserve"> 2433</t>
  </si>
  <si>
    <t xml:space="preserve"> Hidegen hajlított acélidom gyártása</t>
  </si>
  <si>
    <t xml:space="preserve"> 2434</t>
  </si>
  <si>
    <t xml:space="preserve"> Hidegen húzott acélhuzal gyártása</t>
  </si>
  <si>
    <t xml:space="preserve"> 2441</t>
  </si>
  <si>
    <t xml:space="preserve"> Nemesfémgyártás</t>
  </si>
  <si>
    <t xml:space="preserve"> 2442</t>
  </si>
  <si>
    <t xml:space="preserve"> Alumíniumgyártás</t>
  </si>
  <si>
    <t xml:space="preserve"> 2443</t>
  </si>
  <si>
    <t xml:space="preserve"> Ólom, cink, ón gyártása</t>
  </si>
  <si>
    <t xml:space="preserve"> 2444</t>
  </si>
  <si>
    <t xml:space="preserve"> Rézgyártás</t>
  </si>
  <si>
    <t xml:space="preserve"> 2445</t>
  </si>
  <si>
    <t xml:space="preserve"> Egyéb nem vas fém gyártása</t>
  </si>
  <si>
    <t xml:space="preserve"> 2446</t>
  </si>
  <si>
    <t xml:space="preserve"> Nukleáris fűtőanyag gyártása</t>
  </si>
  <si>
    <t xml:space="preserve"> 2451</t>
  </si>
  <si>
    <t xml:space="preserve"> Vasöntés</t>
  </si>
  <si>
    <t xml:space="preserve"> 2452</t>
  </si>
  <si>
    <t xml:space="preserve"> Acélöntés</t>
  </si>
  <si>
    <t xml:space="preserve"> 2453</t>
  </si>
  <si>
    <t xml:space="preserve"> Könnyűfémöntés</t>
  </si>
  <si>
    <t xml:space="preserve"> 2454</t>
  </si>
  <si>
    <t xml:space="preserve"> Egyéb nem vas fém öntése</t>
  </si>
  <si>
    <t xml:space="preserve"> 2511</t>
  </si>
  <si>
    <t xml:space="preserve"> Fémszerkezet gyártása</t>
  </si>
  <si>
    <t xml:space="preserve"> 2512</t>
  </si>
  <si>
    <t xml:space="preserve"> Fém épületelem gyártása</t>
  </si>
  <si>
    <t xml:space="preserve"> 2521</t>
  </si>
  <si>
    <t xml:space="preserve"> Központi fűtési kazán, radiátor gyártása</t>
  </si>
  <si>
    <t xml:space="preserve"> 2529</t>
  </si>
  <si>
    <t xml:space="preserve"> Fémtartály gyártása</t>
  </si>
  <si>
    <t xml:space="preserve"> 2530</t>
  </si>
  <si>
    <t xml:space="preserve"> Gőzkazán gyártása</t>
  </si>
  <si>
    <t xml:space="preserve"> 2540</t>
  </si>
  <si>
    <t xml:space="preserve"> Fegyver-, lőszergyártás</t>
  </si>
  <si>
    <t xml:space="preserve"> 2550</t>
  </si>
  <si>
    <t xml:space="preserve"> Fémalakítás, porkohászat</t>
  </si>
  <si>
    <t xml:space="preserve"> 2561</t>
  </si>
  <si>
    <t xml:space="preserve"> Fémfelület-kezelés</t>
  </si>
  <si>
    <t xml:space="preserve"> 2562</t>
  </si>
  <si>
    <t xml:space="preserve"> Fémmegmunkálás</t>
  </si>
  <si>
    <t xml:space="preserve"> 2571</t>
  </si>
  <si>
    <t xml:space="preserve"> Evőeszköz gyártása</t>
  </si>
  <si>
    <t xml:space="preserve"> 2572</t>
  </si>
  <si>
    <t xml:space="preserve"> Lakat-, zárgyártás</t>
  </si>
  <si>
    <t xml:space="preserve"> 2573</t>
  </si>
  <si>
    <t xml:space="preserve"> Szerszámgyártás</t>
  </si>
  <si>
    <t xml:space="preserve"> 2591</t>
  </si>
  <si>
    <t xml:space="preserve"> Acél tárolóeszköz gyártása</t>
  </si>
  <si>
    <t xml:space="preserve"> 2592</t>
  </si>
  <si>
    <t xml:space="preserve"> Könnyűfém csomagolóeszköz gyártása</t>
  </si>
  <si>
    <t xml:space="preserve"> 2593</t>
  </si>
  <si>
    <t xml:space="preserve"> Huzaltermék gyártása</t>
  </si>
  <si>
    <t xml:space="preserve"> 2594</t>
  </si>
  <si>
    <t xml:space="preserve"> Kötőelem, csavar gyártása</t>
  </si>
  <si>
    <t xml:space="preserve"> 2599</t>
  </si>
  <si>
    <t xml:space="preserve"> M.n.s. egyéb fémfeldolgozási termék gyártása</t>
  </si>
  <si>
    <t xml:space="preserve"> 2611</t>
  </si>
  <si>
    <t xml:space="preserve"> Elektronikai alkatrész gyártása</t>
  </si>
  <si>
    <t xml:space="preserve"> 2612</t>
  </si>
  <si>
    <t xml:space="preserve"> Elektronikai áramköri kártya gyártása</t>
  </si>
  <si>
    <t xml:space="preserve"> 2620</t>
  </si>
  <si>
    <t xml:space="preserve"> Számítógép, perifériás egység gyártása</t>
  </si>
  <si>
    <t xml:space="preserve"> 2630</t>
  </si>
  <si>
    <t xml:space="preserve"> Híradás-technikai berendezés gyártása</t>
  </si>
  <si>
    <t xml:space="preserve"> 2640</t>
  </si>
  <si>
    <t xml:space="preserve"> Elektronikus fogyasztási cikk gyártása</t>
  </si>
  <si>
    <t xml:space="preserve"> 2651</t>
  </si>
  <si>
    <t xml:space="preserve"> Mérőműszergyártás</t>
  </si>
  <si>
    <t xml:space="preserve"> 2652</t>
  </si>
  <si>
    <t xml:space="preserve"> Óragyártás</t>
  </si>
  <si>
    <t xml:space="preserve"> 2660</t>
  </si>
  <si>
    <t xml:space="preserve"> Elektronikus orvosi berendezés gyártása</t>
  </si>
  <si>
    <t xml:space="preserve"> 2670</t>
  </si>
  <si>
    <t xml:space="preserve"> Optikai eszköz gyártása</t>
  </si>
  <si>
    <t xml:space="preserve"> 2680</t>
  </si>
  <si>
    <t xml:space="preserve"> Mágneses, optikai információhordozó gyártása</t>
  </si>
  <si>
    <t xml:space="preserve"> 2711</t>
  </si>
  <si>
    <t xml:space="preserve"> Villamos motor, áramfejlesztő gyártása</t>
  </si>
  <si>
    <t xml:space="preserve"> 2712</t>
  </si>
  <si>
    <t xml:space="preserve"> Áramelosztó, -szabályozó készülék gyártása</t>
  </si>
  <si>
    <t xml:space="preserve"> 2720</t>
  </si>
  <si>
    <t xml:space="preserve"> Akkumulátor, szárazelem gyártása</t>
  </si>
  <si>
    <t xml:space="preserve"> 2731</t>
  </si>
  <si>
    <t xml:space="preserve"> Száloptikai kábel gyártása</t>
  </si>
  <si>
    <t xml:space="preserve"> 2732</t>
  </si>
  <si>
    <t xml:space="preserve"> Egyéb elektronikus, villamos vezeték, kábel gyártása</t>
  </si>
  <si>
    <t xml:space="preserve"> 2733</t>
  </si>
  <si>
    <t xml:space="preserve"> Szerelvény gyártása</t>
  </si>
  <si>
    <t xml:space="preserve"> 2740</t>
  </si>
  <si>
    <t xml:space="preserve"> Villamos világítóeszköz gyártása</t>
  </si>
  <si>
    <t xml:space="preserve"> 2751</t>
  </si>
  <si>
    <t xml:space="preserve"> Háztartási villamos készülék gyártása</t>
  </si>
  <si>
    <t xml:space="preserve"> 2752</t>
  </si>
  <si>
    <t xml:space="preserve"> Nem villamos háztartási készülék gyártása</t>
  </si>
  <si>
    <t xml:space="preserve"> 2790</t>
  </si>
  <si>
    <t xml:space="preserve"> Egyéb villamos berendezés gyártása</t>
  </si>
  <si>
    <t xml:space="preserve"> 2811</t>
  </si>
  <si>
    <t xml:space="preserve"> Motor, turbina gyártása (kivéve: légi, közútijármű-motor)</t>
  </si>
  <si>
    <t xml:space="preserve"> 2812</t>
  </si>
  <si>
    <t xml:space="preserve"> Hidraulikus, pneumatikus berendezés gyártása</t>
  </si>
  <si>
    <t xml:space="preserve"> 2813</t>
  </si>
  <si>
    <t xml:space="preserve"> Egyéb szivattyú, kompresszor gyártása</t>
  </si>
  <si>
    <t xml:space="preserve"> 2814</t>
  </si>
  <si>
    <t xml:space="preserve"> Csap, szelep gyártása</t>
  </si>
  <si>
    <t xml:space="preserve"> 2815</t>
  </si>
  <si>
    <t xml:space="preserve"> Csapágy, erőátviteli elem gyártása</t>
  </si>
  <si>
    <t xml:space="preserve"> 2821</t>
  </si>
  <si>
    <t xml:space="preserve"> Fűtőberendezés, kemence gyártása</t>
  </si>
  <si>
    <t xml:space="preserve"> 2822</t>
  </si>
  <si>
    <t xml:space="preserve"> Emelő-, anyagmozgató gép gyártása</t>
  </si>
  <si>
    <t xml:space="preserve"> 2823</t>
  </si>
  <si>
    <t xml:space="preserve"> Irodagép gyártása (kivéve: számítógép és perifériái)</t>
  </si>
  <si>
    <t xml:space="preserve"> 2824</t>
  </si>
  <si>
    <t xml:space="preserve"> Gépi meghajtású hordozható kézi szerszámgép gyártása</t>
  </si>
  <si>
    <t xml:space="preserve"> 2825</t>
  </si>
  <si>
    <t xml:space="preserve"> Nem háztartási hűtő, légállapot-szabályozó gyártása</t>
  </si>
  <si>
    <t xml:space="preserve"> 2829</t>
  </si>
  <si>
    <t xml:space="preserve"> M.n.s. egyéb általános rendeltetésű gép gyártása</t>
  </si>
  <si>
    <t xml:space="preserve"> 2830</t>
  </si>
  <si>
    <t xml:space="preserve"> Mezőgazdasági, erdészeti gép gyártása</t>
  </si>
  <si>
    <t xml:space="preserve"> 2841</t>
  </si>
  <si>
    <t xml:space="preserve"> Fémmegmunkáló szerszámgép gyártása</t>
  </si>
  <si>
    <t xml:space="preserve"> 2849</t>
  </si>
  <si>
    <t xml:space="preserve"> Egyéb szerszámgép gyártása</t>
  </si>
  <si>
    <t xml:space="preserve"> 2891</t>
  </si>
  <si>
    <t xml:space="preserve"> Kohászati gép gyártása</t>
  </si>
  <si>
    <t xml:space="preserve"> 2892</t>
  </si>
  <si>
    <t xml:space="preserve"> Bányászati, építőipari gép gyártása</t>
  </si>
  <si>
    <t xml:space="preserve"> 2893</t>
  </si>
  <si>
    <t xml:space="preserve"> Élelmiszer-, dohányipari gép gyártása</t>
  </si>
  <si>
    <t xml:space="preserve"> 2894</t>
  </si>
  <si>
    <t xml:space="preserve"> Textil-, ruházati, bőripari gép gyártása</t>
  </si>
  <si>
    <t xml:space="preserve"> 2895</t>
  </si>
  <si>
    <t xml:space="preserve"> Papíripari gép gyártása</t>
  </si>
  <si>
    <t xml:space="preserve"> 2896</t>
  </si>
  <si>
    <t xml:space="preserve"> Műanyag-, gumifeldolgozó gép gyártása</t>
  </si>
  <si>
    <t xml:space="preserve"> 2899</t>
  </si>
  <si>
    <t xml:space="preserve"> M.n.s. egyéb speciális gép gyártása</t>
  </si>
  <si>
    <t xml:space="preserve"> 2910</t>
  </si>
  <si>
    <t xml:space="preserve"> Közúti gépjármű gyártása</t>
  </si>
  <si>
    <t xml:space="preserve"> 2920</t>
  </si>
  <si>
    <t xml:space="preserve"> Gépjármű-karosszéria, pótkocsi gyártása</t>
  </si>
  <si>
    <t xml:space="preserve"> 2931</t>
  </si>
  <si>
    <t xml:space="preserve"> Járművillamossági, -elektronikai készülékek gyártása</t>
  </si>
  <si>
    <t xml:space="preserve"> 2932</t>
  </si>
  <si>
    <t xml:space="preserve"> Közúti jármű, járműmotor alkatrészeinek gyártása</t>
  </si>
  <si>
    <t xml:space="preserve"> 3011</t>
  </si>
  <si>
    <t xml:space="preserve"> Hajógyártás</t>
  </si>
  <si>
    <t xml:space="preserve"> 3012</t>
  </si>
  <si>
    <t xml:space="preserve"> Szabadidő-, sporthajó gyártása</t>
  </si>
  <si>
    <t xml:space="preserve"> 3020</t>
  </si>
  <si>
    <t xml:space="preserve"> Vasúti, kötöttpályás jármű gyártása</t>
  </si>
  <si>
    <t xml:space="preserve"> 3030</t>
  </si>
  <si>
    <t xml:space="preserve"> Légi, űrjármű gyártása</t>
  </si>
  <si>
    <t xml:space="preserve"> 3040</t>
  </si>
  <si>
    <t xml:space="preserve"> Katonai harcjármű gyártása</t>
  </si>
  <si>
    <t xml:space="preserve"> 3091</t>
  </si>
  <si>
    <t xml:space="preserve"> Motorkerékpár gyártása</t>
  </si>
  <si>
    <t xml:space="preserve"> 3092</t>
  </si>
  <si>
    <t xml:space="preserve"> Kerékpár, mozgássérültkocsi gyártása</t>
  </si>
  <si>
    <t xml:space="preserve"> 3099</t>
  </si>
  <si>
    <t xml:space="preserve"> M.n.s. egyéb jármű gyártása</t>
  </si>
  <si>
    <t xml:space="preserve"> 3101</t>
  </si>
  <si>
    <t xml:space="preserve"> Irodabútor gyártása</t>
  </si>
  <si>
    <t xml:space="preserve"> 3102</t>
  </si>
  <si>
    <t xml:space="preserve"> Konyhabútorgyártás</t>
  </si>
  <si>
    <t xml:space="preserve"> 3103</t>
  </si>
  <si>
    <t xml:space="preserve"> Ágybetét gyártása</t>
  </si>
  <si>
    <t xml:space="preserve"> 3109</t>
  </si>
  <si>
    <t xml:space="preserve"> Egyéb bútor gyártása</t>
  </si>
  <si>
    <t xml:space="preserve"> 3211</t>
  </si>
  <si>
    <t xml:space="preserve"> Érmegyártás</t>
  </si>
  <si>
    <t xml:space="preserve"> 3212</t>
  </si>
  <si>
    <t xml:space="preserve"> Ékszergyártás</t>
  </si>
  <si>
    <t xml:space="preserve"> 3213</t>
  </si>
  <si>
    <t xml:space="preserve"> Divatékszer gyártása</t>
  </si>
  <si>
    <t xml:space="preserve"> 3220</t>
  </si>
  <si>
    <t xml:space="preserve"> Hangszergyártás</t>
  </si>
  <si>
    <t xml:space="preserve"> 3230</t>
  </si>
  <si>
    <t xml:space="preserve"> Sportszergyártás</t>
  </si>
  <si>
    <t xml:space="preserve"> 3240</t>
  </si>
  <si>
    <t xml:space="preserve"> Játékgyártás</t>
  </si>
  <si>
    <t xml:space="preserve"> 3250</t>
  </si>
  <si>
    <t xml:space="preserve"> Orvosi eszköz gyártása</t>
  </si>
  <si>
    <t xml:space="preserve"> 3291</t>
  </si>
  <si>
    <t xml:space="preserve"> Seprű-, kefegyártás</t>
  </si>
  <si>
    <t xml:space="preserve"> 3299</t>
  </si>
  <si>
    <t xml:space="preserve"> Egyéb m.n.s feldolgozóipari tevékenység</t>
  </si>
  <si>
    <t xml:space="preserve"> Egyéb m.n.s. feldolgozóipari tevékenység</t>
  </si>
  <si>
    <t xml:space="preserve"> 3311</t>
  </si>
  <si>
    <t xml:space="preserve"> Fémfeldolgozási termék javítása</t>
  </si>
  <si>
    <t xml:space="preserve"> 3312</t>
  </si>
  <si>
    <t xml:space="preserve"> Ipari gép, berendezés javítása</t>
  </si>
  <si>
    <t xml:space="preserve"> 3313</t>
  </si>
  <si>
    <t xml:space="preserve"> Elektronikus, optikai eszköz javítása</t>
  </si>
  <si>
    <t xml:space="preserve"> 3314</t>
  </si>
  <si>
    <t xml:space="preserve"> Ipari villamos gép, berendezés javítása</t>
  </si>
  <si>
    <t xml:space="preserve"> 3315</t>
  </si>
  <si>
    <t xml:space="preserve"> Hajó, csónak javítása</t>
  </si>
  <si>
    <t xml:space="preserve"> 3316</t>
  </si>
  <si>
    <t xml:space="preserve"> Repülőgép, űrhajó javítása</t>
  </si>
  <si>
    <t xml:space="preserve"> 3317</t>
  </si>
  <si>
    <t xml:space="preserve"> Egyéb közlekedési eszköz javítása</t>
  </si>
  <si>
    <t xml:space="preserve"> 3319</t>
  </si>
  <si>
    <t xml:space="preserve"> Egyéb ipari eszköz javítása</t>
  </si>
  <si>
    <t xml:space="preserve"> 3320</t>
  </si>
  <si>
    <t xml:space="preserve"> Ipari gép, berendezés üzembe helyezése</t>
  </si>
  <si>
    <t xml:space="preserve"> 3511</t>
  </si>
  <si>
    <t xml:space="preserve"> Villamosenergia-termelés</t>
  </si>
  <si>
    <t xml:space="preserve"> 3512</t>
  </si>
  <si>
    <t xml:space="preserve"> Villamosenergia-szállítás</t>
  </si>
  <si>
    <t xml:space="preserve"> 3513</t>
  </si>
  <si>
    <t xml:space="preserve"> Villamosenergia-elosztás</t>
  </si>
  <si>
    <t xml:space="preserve"> 3514</t>
  </si>
  <si>
    <t xml:space="preserve"> Villamosenergia-kereskedelem</t>
  </si>
  <si>
    <t xml:space="preserve"> 3521</t>
  </si>
  <si>
    <t xml:space="preserve"> Gázgyártás</t>
  </si>
  <si>
    <t xml:space="preserve"> 3522</t>
  </si>
  <si>
    <t xml:space="preserve"> Gázelosztás</t>
  </si>
  <si>
    <t xml:space="preserve"> 3523</t>
  </si>
  <si>
    <t xml:space="preserve"> Gázkereskedelem</t>
  </si>
  <si>
    <t xml:space="preserve"> 3530</t>
  </si>
  <si>
    <t xml:space="preserve"> Gőzellátás, légkondicionálás</t>
  </si>
  <si>
    <t xml:space="preserve"> 3600</t>
  </si>
  <si>
    <t xml:space="preserve"> Víztermelés, -kezelés, -ellátás</t>
  </si>
  <si>
    <t xml:space="preserve"> 3700</t>
  </si>
  <si>
    <t xml:space="preserve"> Szennyvíz gyűjtése, kezelése</t>
  </si>
  <si>
    <t xml:space="preserve"> 3811</t>
  </si>
  <si>
    <t xml:space="preserve"> Nem veszélyes hulladék gyűjtése</t>
  </si>
  <si>
    <t xml:space="preserve"> 3812</t>
  </si>
  <si>
    <t xml:space="preserve"> Veszélyes hulladék gyűjtése</t>
  </si>
  <si>
    <t xml:space="preserve"> 3821</t>
  </si>
  <si>
    <t xml:space="preserve"> Nem veszélyes hulladék kezelése, ártalmatlanítása</t>
  </si>
  <si>
    <t xml:space="preserve"> 3822</t>
  </si>
  <si>
    <t xml:space="preserve"> Veszélyes hulladék kezelése, ártalmatlanítása</t>
  </si>
  <si>
    <t xml:space="preserve"> 3831</t>
  </si>
  <si>
    <t xml:space="preserve"> Használt eszköz bontása</t>
  </si>
  <si>
    <t xml:space="preserve"> 3832</t>
  </si>
  <si>
    <t xml:space="preserve"> Hulladék újrahasznosítása</t>
  </si>
  <si>
    <t xml:space="preserve"> 3900</t>
  </si>
  <si>
    <t xml:space="preserve"> Szennyeződésmentesítés, egyéb hulladékkezelés</t>
  </si>
  <si>
    <t xml:space="preserve"> 4110</t>
  </si>
  <si>
    <t xml:space="preserve"> Épületépítési projekt szervezése</t>
  </si>
  <si>
    <t xml:space="preserve"> 4120</t>
  </si>
  <si>
    <t xml:space="preserve"> Lakó- és nem lakó épület építése</t>
  </si>
  <si>
    <t xml:space="preserve"> 4211</t>
  </si>
  <si>
    <t xml:space="preserve"> Út, autópálya építése</t>
  </si>
  <si>
    <t xml:space="preserve"> 4212</t>
  </si>
  <si>
    <t xml:space="preserve"> Vasút építése</t>
  </si>
  <si>
    <t xml:space="preserve"> 4213</t>
  </si>
  <si>
    <t xml:space="preserve"> Híd, alagút építése</t>
  </si>
  <si>
    <t xml:space="preserve"> 4221</t>
  </si>
  <si>
    <t xml:space="preserve"> Folyadék szállítására szolgáló közmű építése</t>
  </si>
  <si>
    <t xml:space="preserve"> 4222</t>
  </si>
  <si>
    <t xml:space="preserve"> Elektromos, híradás-technikai célú közmű építése</t>
  </si>
  <si>
    <t xml:space="preserve"> 4291</t>
  </si>
  <si>
    <t xml:space="preserve"> Vízi létesítmény építése</t>
  </si>
  <si>
    <t xml:space="preserve"> 4299</t>
  </si>
  <si>
    <t xml:space="preserve"> Egyéb m.n.s. építés</t>
  </si>
  <si>
    <t xml:space="preserve"> 4311</t>
  </si>
  <si>
    <t xml:space="preserve"> Bontás</t>
  </si>
  <si>
    <t xml:space="preserve"> 4312</t>
  </si>
  <si>
    <t xml:space="preserve"> Építési terület előkészítése</t>
  </si>
  <si>
    <t xml:space="preserve"> 4313</t>
  </si>
  <si>
    <t xml:space="preserve"> Talajmintavétel, próbafúrás</t>
  </si>
  <si>
    <t xml:space="preserve"> 4321</t>
  </si>
  <si>
    <t xml:space="preserve"> Villanyszerelés</t>
  </si>
  <si>
    <t xml:space="preserve"> 4322</t>
  </si>
  <si>
    <t xml:space="preserve"> Víz-, gáz-, fűtés-, légkondicionáló-szerelés</t>
  </si>
  <si>
    <t xml:space="preserve"> 4329</t>
  </si>
  <si>
    <t xml:space="preserve"> Egyéb épületgépészeti szerelés</t>
  </si>
  <si>
    <t xml:space="preserve"> 4331</t>
  </si>
  <si>
    <t xml:space="preserve"> Vakolás</t>
  </si>
  <si>
    <t xml:space="preserve"> 4332</t>
  </si>
  <si>
    <t xml:space="preserve"> Épületasztalos-szerkezet szerelése</t>
  </si>
  <si>
    <t xml:space="preserve"> 4333</t>
  </si>
  <si>
    <t xml:space="preserve"> Padló-, falburkolás</t>
  </si>
  <si>
    <t xml:space="preserve"> 4334</t>
  </si>
  <si>
    <t xml:space="preserve"> Festés, üvegezés</t>
  </si>
  <si>
    <t xml:space="preserve"> 4339</t>
  </si>
  <si>
    <t xml:space="preserve"> Egyéb befejező építés m.n.s.</t>
  </si>
  <si>
    <t xml:space="preserve"> 4391</t>
  </si>
  <si>
    <t xml:space="preserve"> Tetőfedés, tetőszerkezet-építés</t>
  </si>
  <si>
    <t xml:space="preserve"> 4399</t>
  </si>
  <si>
    <t xml:space="preserve"> Egyéb speciális szaképítés m.n.s.</t>
  </si>
  <si>
    <t xml:space="preserve"> 4511</t>
  </si>
  <si>
    <t xml:space="preserve"> Személygépjármű-, könnyűgépjármű kereskedelem</t>
  </si>
  <si>
    <t xml:space="preserve"> 4519</t>
  </si>
  <si>
    <t xml:space="preserve"> Egyéb gépjármű-kereskedelem</t>
  </si>
  <si>
    <t xml:space="preserve"> 4520</t>
  </si>
  <si>
    <t xml:space="preserve"> Gépjárműjavítás, -karbantartás</t>
  </si>
  <si>
    <t xml:space="preserve"> 4531</t>
  </si>
  <si>
    <t xml:space="preserve"> Gépjárműalkatrész-nagykereskedelem</t>
  </si>
  <si>
    <t xml:space="preserve"> 4532</t>
  </si>
  <si>
    <t xml:space="preserve"> Gépjárműalkatrész-kiskereskedelem</t>
  </si>
  <si>
    <t xml:space="preserve"> 4540</t>
  </si>
  <si>
    <t xml:space="preserve"> Motorkerékpár, -alkatrész kereskedelme, javítása</t>
  </si>
  <si>
    <t xml:space="preserve"> 4611</t>
  </si>
  <si>
    <t xml:space="preserve"> Mezőgazdasági termék ügynöki nagykereskedelme</t>
  </si>
  <si>
    <t xml:space="preserve"> 4612</t>
  </si>
  <si>
    <t xml:space="preserve"> Alapanyag, üzemanyag ügynöki nagykereskedelme</t>
  </si>
  <si>
    <t xml:space="preserve"> 4613</t>
  </si>
  <si>
    <t xml:space="preserve"> Fa-, építési anyag ügynöki nagykereskedelme</t>
  </si>
  <si>
    <t xml:space="preserve"> 4614</t>
  </si>
  <si>
    <t xml:space="preserve"> Gép, hajó, repülőgép ügynöki nagykereskedelme</t>
  </si>
  <si>
    <t xml:space="preserve"> 4615</t>
  </si>
  <si>
    <t xml:space="preserve"> Bútor, háztartási áru, fémáru ügynöki nagykereskedelme</t>
  </si>
  <si>
    <t xml:space="preserve"> 4616</t>
  </si>
  <si>
    <t xml:space="preserve"> Textil, ruházat, lábbeli, bőráru ügynöki nagykereskedelme</t>
  </si>
  <si>
    <t xml:space="preserve"> 4617</t>
  </si>
  <si>
    <t xml:space="preserve"> Élelmiszer, ital, dohányáru ügynöki nagykereskedelme</t>
  </si>
  <si>
    <t xml:space="preserve"> 4618</t>
  </si>
  <si>
    <t xml:space="preserve"> Egyéb termék ügynöki nagykereskedelme</t>
  </si>
  <si>
    <t xml:space="preserve"> 4619</t>
  </si>
  <si>
    <t xml:space="preserve"> Vegyes termékkörű ügynöki nagykereskedelem</t>
  </si>
  <si>
    <t xml:space="preserve"> 4621</t>
  </si>
  <si>
    <t xml:space="preserve"> Gabona, dohány, vetőmag, takarmány nagykereskedelme</t>
  </si>
  <si>
    <t xml:space="preserve"> 4622</t>
  </si>
  <si>
    <t xml:space="preserve"> Dísznövény nagykereskedelme</t>
  </si>
  <si>
    <t xml:space="preserve"> 4623</t>
  </si>
  <si>
    <t xml:space="preserve"> Élőállat nagykereskedelme</t>
  </si>
  <si>
    <t xml:space="preserve"> 4624</t>
  </si>
  <si>
    <t xml:space="preserve"> Bőr nagykereskedelme</t>
  </si>
  <si>
    <t xml:space="preserve"> 4631</t>
  </si>
  <si>
    <t xml:space="preserve"> Zöldség-, gyümölcs-nagykereskedelem</t>
  </si>
  <si>
    <t xml:space="preserve"> 4632</t>
  </si>
  <si>
    <t xml:space="preserve"> Hús-, húskészítmény nagykereskedelme</t>
  </si>
  <si>
    <t xml:space="preserve"> 4633</t>
  </si>
  <si>
    <t xml:space="preserve"> Tejtermék, tojás, zsiradék nagykereskedelme</t>
  </si>
  <si>
    <t xml:space="preserve"> 4634</t>
  </si>
  <si>
    <t xml:space="preserve"> Ital nagykereskedelme</t>
  </si>
  <si>
    <t xml:space="preserve"> 4635</t>
  </si>
  <si>
    <t xml:space="preserve"> Dohányáru nagykereskedelme</t>
  </si>
  <si>
    <t xml:space="preserve"> 4636</t>
  </si>
  <si>
    <t xml:space="preserve"> Cukor, édesség nagykereskedelme</t>
  </si>
  <si>
    <t xml:space="preserve"> 4637</t>
  </si>
  <si>
    <t xml:space="preserve"> Kávé-, tea-, kakaó-, fűszer-nagykereskedelem</t>
  </si>
  <si>
    <t xml:space="preserve"> 4638</t>
  </si>
  <si>
    <t xml:space="preserve"> Egyéb élelmiszer nagykereskedelme</t>
  </si>
  <si>
    <t xml:space="preserve"> 4639</t>
  </si>
  <si>
    <t xml:space="preserve"> Élelmiszer, ital, dohányáru vegyes nagykereskedelme</t>
  </si>
  <si>
    <t xml:space="preserve"> 4641</t>
  </si>
  <si>
    <t xml:space="preserve"> Textil-nagykereskedelem</t>
  </si>
  <si>
    <t xml:space="preserve"> 4642</t>
  </si>
  <si>
    <t xml:space="preserve"> Ruházat, lábbeli nagykereskedelme</t>
  </si>
  <si>
    <t xml:space="preserve"> 4643</t>
  </si>
  <si>
    <t xml:space="preserve"> Elektronikus háztartási cikk nagykereskedelme</t>
  </si>
  <si>
    <t xml:space="preserve"> 4644</t>
  </si>
  <si>
    <t xml:space="preserve"> Porcelán-, üvegáru-, tisztítószer-nagykereskedelem</t>
  </si>
  <si>
    <t xml:space="preserve"> 4645</t>
  </si>
  <si>
    <t xml:space="preserve"> Illatszer nagykereskedelme</t>
  </si>
  <si>
    <t xml:space="preserve"> 4646</t>
  </si>
  <si>
    <t xml:space="preserve"> Gyógyszer, gyógyászati termék nagykereskedelme</t>
  </si>
  <si>
    <t xml:space="preserve"> 4647</t>
  </si>
  <si>
    <t xml:space="preserve"> Bútor, szőnyeg, világítóberendezés nagykereskedelme</t>
  </si>
  <si>
    <t xml:space="preserve"> 4648</t>
  </si>
  <si>
    <t xml:space="preserve"> Óra-, ékszer-nagykereskedelem</t>
  </si>
  <si>
    <t xml:space="preserve"> 4649</t>
  </si>
  <si>
    <t xml:space="preserve"> Egyéb háztartási cikk nagykereskedelme m.n.s.</t>
  </si>
  <si>
    <t xml:space="preserve"> 4651</t>
  </si>
  <si>
    <t xml:space="preserve"> Számítógép, periféria, szoftver nagykereskedelme</t>
  </si>
  <si>
    <t xml:space="preserve"> 4652</t>
  </si>
  <si>
    <t xml:space="preserve"> Elektronikus, híradás-technikai berendezés, és alkatrészei nagykereskedelme</t>
  </si>
  <si>
    <t xml:space="preserve"> 4661</t>
  </si>
  <si>
    <t xml:space="preserve"> Mezőgazdasági gép, berendezés nagykereskedelme</t>
  </si>
  <si>
    <t xml:space="preserve"> 4662</t>
  </si>
  <si>
    <t xml:space="preserve"> Szerszámgép-nagykereskedelem</t>
  </si>
  <si>
    <t xml:space="preserve"> 4663</t>
  </si>
  <si>
    <t xml:space="preserve"> Bányászati-, építőipari gép nagykereskedelme</t>
  </si>
  <si>
    <t xml:space="preserve"> 4664</t>
  </si>
  <si>
    <t xml:space="preserve"> Textilipari gép, varró-, kötőgép nagykereskedelme</t>
  </si>
  <si>
    <t xml:space="preserve"> 4665</t>
  </si>
  <si>
    <t xml:space="preserve"> Irodabútor-nagykereskedelem</t>
  </si>
  <si>
    <t xml:space="preserve"> 4666</t>
  </si>
  <si>
    <t xml:space="preserve"> Egyéb irodagép, -berendezés nagykereskedelme</t>
  </si>
  <si>
    <t xml:space="preserve"> 4669</t>
  </si>
  <si>
    <t xml:space="preserve"> Egyéb m.n.s. gép, berendezés nagykereskedelme</t>
  </si>
  <si>
    <t xml:space="preserve"> 4671</t>
  </si>
  <si>
    <t xml:space="preserve"> Üzem-, tüzelőanyag nagykereskedelme</t>
  </si>
  <si>
    <t xml:space="preserve"> 4672</t>
  </si>
  <si>
    <t xml:space="preserve"> Fém-, érc-nagykereskedelem</t>
  </si>
  <si>
    <t xml:space="preserve"> 4673</t>
  </si>
  <si>
    <t xml:space="preserve"> Fa-, építőanyag-, szaniteráru-nagykereskedelem</t>
  </si>
  <si>
    <t xml:space="preserve"> 4674</t>
  </si>
  <si>
    <t xml:space="preserve"> Fémáru, szerelvény, fűtési berendezés nagykereskedelme</t>
  </si>
  <si>
    <t xml:space="preserve"> 4675</t>
  </si>
  <si>
    <t xml:space="preserve"> Vegyi áru nagykereskedelme</t>
  </si>
  <si>
    <t xml:space="preserve"> 4676</t>
  </si>
  <si>
    <t xml:space="preserve"> Egyéb termelési célú termék nagykereskedelme</t>
  </si>
  <si>
    <t xml:space="preserve"> 4677</t>
  </si>
  <si>
    <t xml:space="preserve"> Hulladék-nagykereskedelem</t>
  </si>
  <si>
    <t xml:space="preserve"> 4690</t>
  </si>
  <si>
    <t xml:space="preserve"> Vegyestermékkörű nagykereskedelem</t>
  </si>
  <si>
    <t xml:space="preserve"> 4711</t>
  </si>
  <si>
    <t xml:space="preserve"> Élelmiszer jellegű bolti vegyes kiskereskedelem</t>
  </si>
  <si>
    <t xml:space="preserve"> 4719</t>
  </si>
  <si>
    <t xml:space="preserve"> Iparcikk jellegű bolti vegyes kiskereskedelem</t>
  </si>
  <si>
    <t xml:space="preserve"> 4721</t>
  </si>
  <si>
    <t xml:space="preserve"> Zöldség, gyümölcs kiskereskedelme</t>
  </si>
  <si>
    <t xml:space="preserve"> 4722</t>
  </si>
  <si>
    <t xml:space="preserve"> Hús-, húsáru kiskereskedelme</t>
  </si>
  <si>
    <t xml:space="preserve"> 4723</t>
  </si>
  <si>
    <t xml:space="preserve"> Hal kiskereskedelme</t>
  </si>
  <si>
    <t xml:space="preserve"> 4724</t>
  </si>
  <si>
    <t xml:space="preserve"> Kenyér-, pékáru-, édesség-kiskereskedelem</t>
  </si>
  <si>
    <t xml:space="preserve"> 4725</t>
  </si>
  <si>
    <t xml:space="preserve"> Ital-kiskereskedelem</t>
  </si>
  <si>
    <t xml:space="preserve"> 4726</t>
  </si>
  <si>
    <t xml:space="preserve"> Dohányáru-kiskereskedelem</t>
  </si>
  <si>
    <t xml:space="preserve"> 4729</t>
  </si>
  <si>
    <t xml:space="preserve"> Egyéb élelmiszer-kiskereskedelem</t>
  </si>
  <si>
    <t xml:space="preserve"> 4730</t>
  </si>
  <si>
    <t xml:space="preserve"> Gépjárműüzemanyag-kiskereskedelem</t>
  </si>
  <si>
    <t xml:space="preserve"> 4741</t>
  </si>
  <si>
    <t xml:space="preserve"> Számítógép, periféria, szoftver kiskereskedelme</t>
  </si>
  <si>
    <t xml:space="preserve"> 4742</t>
  </si>
  <si>
    <t xml:space="preserve"> Telekommunikációs termék kiskereskedelme</t>
  </si>
  <si>
    <t xml:space="preserve"> 4743</t>
  </si>
  <si>
    <t xml:space="preserve"> Audio-, videoberendezés kiskereskedelme</t>
  </si>
  <si>
    <t xml:space="preserve"> 4751</t>
  </si>
  <si>
    <t xml:space="preserve"> Textil-kiskereskedelem</t>
  </si>
  <si>
    <t xml:space="preserve"> 4752</t>
  </si>
  <si>
    <t xml:space="preserve"> Vasáru-, festék-, üveg-kiskereskedelem</t>
  </si>
  <si>
    <t xml:space="preserve"> 4753</t>
  </si>
  <si>
    <t xml:space="preserve"> Takaró, szőnyeg, fal-, padlóburkoló kiskereskedelme</t>
  </si>
  <si>
    <t xml:space="preserve"> 4754</t>
  </si>
  <si>
    <t xml:space="preserve"> Villamos háztartási készülék kiskereskedelme</t>
  </si>
  <si>
    <t xml:space="preserve"> 4759</t>
  </si>
  <si>
    <t xml:space="preserve"> Bútor, világítási eszköz, egyéb háztartási cikk kiskereskedelme</t>
  </si>
  <si>
    <t xml:space="preserve"> 4761</t>
  </si>
  <si>
    <t xml:space="preserve"> Könyv-kiskereskedelem</t>
  </si>
  <si>
    <t xml:space="preserve"> 4762</t>
  </si>
  <si>
    <t xml:space="preserve"> Újság-, papíráru-kiskereskedelem</t>
  </si>
  <si>
    <t xml:space="preserve"> 4763</t>
  </si>
  <si>
    <t xml:space="preserve"> Zene-, videofelvétel kiskereskedelme</t>
  </si>
  <si>
    <t xml:space="preserve"> 4764</t>
  </si>
  <si>
    <t xml:space="preserve"> Sportszer-kiskereskedelem</t>
  </si>
  <si>
    <t xml:space="preserve"> 4765</t>
  </si>
  <si>
    <t xml:space="preserve"> Játék-kiskereskedelem</t>
  </si>
  <si>
    <t xml:space="preserve"> 4771</t>
  </si>
  <si>
    <t xml:space="preserve"> Ruházat kiskereskedelem</t>
  </si>
  <si>
    <t xml:space="preserve"> 4772</t>
  </si>
  <si>
    <t xml:space="preserve"> Lábbeli-, bőráru-kiskereskedelem</t>
  </si>
  <si>
    <t xml:space="preserve"> 4773</t>
  </si>
  <si>
    <t xml:space="preserve"> Gyógyszer-kiskereskedelem</t>
  </si>
  <si>
    <t xml:space="preserve"> 4774</t>
  </si>
  <si>
    <t xml:space="preserve"> Gyógyászati termék kiskereskedelme</t>
  </si>
  <si>
    <t xml:space="preserve"> 4775</t>
  </si>
  <si>
    <t xml:space="preserve"> Illatszer-kiskereskedelem</t>
  </si>
  <si>
    <t xml:space="preserve"> 4776</t>
  </si>
  <si>
    <t xml:space="preserve"> Dísznövény, vetőmag, műtrágya, hobbiállat-eledel kiskereskedelme</t>
  </si>
  <si>
    <t xml:space="preserve"> 4777</t>
  </si>
  <si>
    <t xml:space="preserve"> Óra-, ékszer-kiskereskedelem</t>
  </si>
  <si>
    <t xml:space="preserve"> 4778</t>
  </si>
  <si>
    <t xml:space="preserve"> Egyéb m.n.s. új áru kiskereskedelme</t>
  </si>
  <si>
    <t xml:space="preserve"> 4779</t>
  </si>
  <si>
    <t xml:space="preserve"> Használtcikk bolti kiskereskedelme</t>
  </si>
  <si>
    <t xml:space="preserve"> 4781</t>
  </si>
  <si>
    <t xml:space="preserve"> Élelmiszer, ital, dohányáru piaci kiskereskedelme</t>
  </si>
  <si>
    <t xml:space="preserve"> 4782</t>
  </si>
  <si>
    <t xml:space="preserve"> Textil, ruházat, lábbeli piaci kiskereskedelme</t>
  </si>
  <si>
    <t xml:space="preserve"> 4789</t>
  </si>
  <si>
    <t xml:space="preserve"> Egyéb áruk piaci kiskereskedelme</t>
  </si>
  <si>
    <t xml:space="preserve"> 4791</t>
  </si>
  <si>
    <t xml:space="preserve"> Csomagküldő, internetes kiskereskedelem</t>
  </si>
  <si>
    <t xml:space="preserve"> 4799</t>
  </si>
  <si>
    <t xml:space="preserve"> Egyéb nem bolti, piaci kiskereskedelem</t>
  </si>
  <si>
    <t xml:space="preserve"> 4910</t>
  </si>
  <si>
    <t xml:space="preserve"> Helyközi vasúti személyszállítás</t>
  </si>
  <si>
    <t xml:space="preserve"> 4920</t>
  </si>
  <si>
    <t xml:space="preserve"> Vasúti áruszállítás</t>
  </si>
  <si>
    <t xml:space="preserve"> 4931</t>
  </si>
  <si>
    <t xml:space="preserve"> Városi, elővárosi szárazföldi személyszállítás</t>
  </si>
  <si>
    <t xml:space="preserve"> 4932</t>
  </si>
  <si>
    <t xml:space="preserve"> Taxis személyszállítás</t>
  </si>
  <si>
    <t xml:space="preserve"> 4939</t>
  </si>
  <si>
    <t xml:space="preserve"> M.n.s. egyéb szárazföldi személyszállítás</t>
  </si>
  <si>
    <t xml:space="preserve"> 4941</t>
  </si>
  <si>
    <t xml:space="preserve"> Közúti áruszállítás</t>
  </si>
  <si>
    <t xml:space="preserve"> 4942</t>
  </si>
  <si>
    <t xml:space="preserve"> Költöztetés</t>
  </si>
  <si>
    <t xml:space="preserve"> 4950</t>
  </si>
  <si>
    <t xml:space="preserve"> Csővezetékes szállítás</t>
  </si>
  <si>
    <t xml:space="preserve"> 5010</t>
  </si>
  <si>
    <t xml:space="preserve"> Tengeri személyszállítás</t>
  </si>
  <si>
    <t xml:space="preserve"> 5020</t>
  </si>
  <si>
    <t xml:space="preserve"> Tengeri áruszállítás</t>
  </si>
  <si>
    <t xml:space="preserve"> 5030</t>
  </si>
  <si>
    <t xml:space="preserve"> Belvízi személyszállítás</t>
  </si>
  <si>
    <t xml:space="preserve"> 5040</t>
  </si>
  <si>
    <t xml:space="preserve"> Belvízi áruszállítás</t>
  </si>
  <si>
    <t xml:space="preserve"> 5110</t>
  </si>
  <si>
    <t xml:space="preserve"> Légi személyszállítás</t>
  </si>
  <si>
    <t xml:space="preserve"> 5121</t>
  </si>
  <si>
    <t xml:space="preserve"> Légi áruszállítás</t>
  </si>
  <si>
    <t xml:space="preserve"> 5122</t>
  </si>
  <si>
    <t xml:space="preserve"> Űrszállítás</t>
  </si>
  <si>
    <t xml:space="preserve"> 5210</t>
  </si>
  <si>
    <t xml:space="preserve"> Raktározás, tárolás</t>
  </si>
  <si>
    <t xml:space="preserve"> 5221</t>
  </si>
  <si>
    <t xml:space="preserve"> Szárazföldi szállítást kiegészítő szolgáltatás</t>
  </si>
  <si>
    <t xml:space="preserve"> 5222</t>
  </si>
  <si>
    <t xml:space="preserve"> Vízi szállítást kiegészítő szolgáltatás</t>
  </si>
  <si>
    <t xml:space="preserve"> 5223</t>
  </si>
  <si>
    <t xml:space="preserve"> Légi szállítást kiegészítő szolgáltatás</t>
  </si>
  <si>
    <t xml:space="preserve"> 5224</t>
  </si>
  <si>
    <t xml:space="preserve"> Rakománykezelés</t>
  </si>
  <si>
    <t xml:space="preserve"> 5229</t>
  </si>
  <si>
    <t xml:space="preserve"> Egyéb szállítást kiegészítő szolgáltatás</t>
  </si>
  <si>
    <t xml:space="preserve"> 5310</t>
  </si>
  <si>
    <t xml:space="preserve"> Postai tevékenység (egyetemes kötelezettséggel)</t>
  </si>
  <si>
    <t xml:space="preserve"> 5320</t>
  </si>
  <si>
    <t xml:space="preserve"> Egyéb postai, futárpostai tevékenység</t>
  </si>
  <si>
    <t xml:space="preserve"> 5510</t>
  </si>
  <si>
    <t xml:space="preserve"> Szállodai szolgáltatás</t>
  </si>
  <si>
    <t xml:space="preserve"> 5520</t>
  </si>
  <si>
    <t xml:space="preserve"> Üdülési, egyéb átmeneti szálláshely-szolgáltatás</t>
  </si>
  <si>
    <t xml:space="preserve"> 5530</t>
  </si>
  <si>
    <t xml:space="preserve"> Kempingszolgáltatás</t>
  </si>
  <si>
    <t xml:space="preserve"> 5590</t>
  </si>
  <si>
    <t xml:space="preserve"> Egyéb szálláshely-szolgáltatás</t>
  </si>
  <si>
    <t xml:space="preserve"> 5610</t>
  </si>
  <si>
    <t xml:space="preserve"> Éttermi, mozgó vendéglátás</t>
  </si>
  <si>
    <t xml:space="preserve"> 5621</t>
  </si>
  <si>
    <t xml:space="preserve"> Rendezvényi étkeztetés</t>
  </si>
  <si>
    <t xml:space="preserve"> 5629</t>
  </si>
  <si>
    <t xml:space="preserve"> Egyéb vendéglátás</t>
  </si>
  <si>
    <t xml:space="preserve"> 5630</t>
  </si>
  <si>
    <t xml:space="preserve"> Italszolgáltatás</t>
  </si>
  <si>
    <t xml:space="preserve"> 5811</t>
  </si>
  <si>
    <t xml:space="preserve"> Könyvkiadás</t>
  </si>
  <si>
    <t xml:space="preserve"> 5812</t>
  </si>
  <si>
    <t xml:space="preserve"> Címtárak, levelezőjegyzékek kiadása</t>
  </si>
  <si>
    <t xml:space="preserve"> 5813</t>
  </si>
  <si>
    <t xml:space="preserve"> Napilapkiadás</t>
  </si>
  <si>
    <t xml:space="preserve"> 5814</t>
  </si>
  <si>
    <t xml:space="preserve"> Folyóirat, időszaki kiadvány kiadása</t>
  </si>
  <si>
    <t xml:space="preserve"> 5819</t>
  </si>
  <si>
    <t xml:space="preserve"> Egyéb kiadói tevékenység</t>
  </si>
  <si>
    <t xml:space="preserve"> 5821</t>
  </si>
  <si>
    <t xml:space="preserve"> Számítógépes játék kiadása</t>
  </si>
  <si>
    <t xml:space="preserve"> 5829</t>
  </si>
  <si>
    <t xml:space="preserve"> Egyéb szoftverkiadás</t>
  </si>
  <si>
    <t xml:space="preserve"> 5911</t>
  </si>
  <si>
    <t xml:space="preserve"> Film-, video-, televízióműsor-gyártás</t>
  </si>
  <si>
    <t xml:space="preserve"> Film-, videó, televízióműsor-gyártás</t>
  </si>
  <si>
    <t xml:space="preserve"> 5912</t>
  </si>
  <si>
    <t xml:space="preserve"> Film-, videogyártás, televíziós műsorfelvétel utómunkálatai</t>
  </si>
  <si>
    <t xml:space="preserve"> 5913</t>
  </si>
  <si>
    <t xml:space="preserve"> Film-, video- és televízióprogram terjesztése</t>
  </si>
  <si>
    <t xml:space="preserve"> 5914</t>
  </si>
  <si>
    <t xml:space="preserve"> Filmvetítés</t>
  </si>
  <si>
    <t xml:space="preserve"> 5920</t>
  </si>
  <si>
    <t xml:space="preserve"> Hangfelvétel készítése, kiadása</t>
  </si>
  <si>
    <t xml:space="preserve"> 6010</t>
  </si>
  <si>
    <t xml:space="preserve"> Rádióműsor-szolgáltatás</t>
  </si>
  <si>
    <t xml:space="preserve"> 6020</t>
  </si>
  <si>
    <t xml:space="preserve"> Televízióműsor összeállítása, szolgáltatása</t>
  </si>
  <si>
    <t xml:space="preserve"> 6110</t>
  </si>
  <si>
    <t xml:space="preserve"> Vezetékes távközlés</t>
  </si>
  <si>
    <t xml:space="preserve"> 6120</t>
  </si>
  <si>
    <t xml:space="preserve"> Vezeték nélküli távközlés</t>
  </si>
  <si>
    <t xml:space="preserve"> 6130</t>
  </si>
  <si>
    <t xml:space="preserve"> Műholdas távközlés</t>
  </si>
  <si>
    <t xml:space="preserve"> 6190</t>
  </si>
  <si>
    <t xml:space="preserve"> Egyéb távközlés</t>
  </si>
  <si>
    <t xml:space="preserve"> 6201</t>
  </si>
  <si>
    <t xml:space="preserve"> Számítógépes programozás</t>
  </si>
  <si>
    <t xml:space="preserve"> 6202</t>
  </si>
  <si>
    <t xml:space="preserve"> Információ-technológiai szaktanácsadás</t>
  </si>
  <si>
    <t xml:space="preserve"> 6203</t>
  </si>
  <si>
    <t xml:space="preserve"> Számítógép-üzemeltetés</t>
  </si>
  <si>
    <t xml:space="preserve"> 6209</t>
  </si>
  <si>
    <t xml:space="preserve"> Egyéb információ-technológiai szolgáltatás</t>
  </si>
  <si>
    <t xml:space="preserve"> 6311</t>
  </si>
  <si>
    <t xml:space="preserve"> Adatfeldolgozás, web-hoszting szolgáltatás</t>
  </si>
  <si>
    <t xml:space="preserve"> 6312</t>
  </si>
  <si>
    <t xml:space="preserve"> Világháló-portál szolgáltatás</t>
  </si>
  <si>
    <t xml:space="preserve"> 6391</t>
  </si>
  <si>
    <t xml:space="preserve"> Hírügynökségi tevékenység</t>
  </si>
  <si>
    <t xml:space="preserve"> 6399</t>
  </si>
  <si>
    <t xml:space="preserve"> M.n.s. egyéb információs szolgáltatás</t>
  </si>
  <si>
    <t xml:space="preserve"> 6411</t>
  </si>
  <si>
    <t xml:space="preserve"> Jegybanki tevékenység</t>
  </si>
  <si>
    <t xml:space="preserve"> 6419</t>
  </si>
  <si>
    <t xml:space="preserve"> Egyéb monetáris közvetítés</t>
  </si>
  <si>
    <t xml:space="preserve"> 6420</t>
  </si>
  <si>
    <t xml:space="preserve"> Vagyonkezelés (holding)</t>
  </si>
  <si>
    <t xml:space="preserve"> 6430</t>
  </si>
  <si>
    <t xml:space="preserve"> Befektetési alapok és hasonlók</t>
  </si>
  <si>
    <t xml:space="preserve"> 6491</t>
  </si>
  <si>
    <t xml:space="preserve"> Pénzügyi lízing</t>
  </si>
  <si>
    <t xml:space="preserve"> 6492</t>
  </si>
  <si>
    <t xml:space="preserve"> Egyéb hitelnyújtás</t>
  </si>
  <si>
    <t xml:space="preserve"> 6499</t>
  </si>
  <si>
    <t xml:space="preserve"> M.n.s. egyéb pénzügyi közvetítés</t>
  </si>
  <si>
    <t xml:space="preserve"> 6511</t>
  </si>
  <si>
    <t xml:space="preserve"> Életbiztosítás</t>
  </si>
  <si>
    <t xml:space="preserve"> 6512</t>
  </si>
  <si>
    <t xml:space="preserve"> Nem életbiztosítás</t>
  </si>
  <si>
    <t xml:space="preserve"> 6520</t>
  </si>
  <si>
    <t xml:space="preserve"> Viszontbiztosítás</t>
  </si>
  <si>
    <t xml:space="preserve"> 6530</t>
  </si>
  <si>
    <t xml:space="preserve"> Nyugdíjalapok</t>
  </si>
  <si>
    <t xml:space="preserve"> 6611</t>
  </si>
  <si>
    <t xml:space="preserve"> Pénz-, tőkepiac igazgatása</t>
  </si>
  <si>
    <t xml:space="preserve"> 6612</t>
  </si>
  <si>
    <t xml:space="preserve"> Értékpapír-, árutőzsdei ügynöki tevékenység</t>
  </si>
  <si>
    <t xml:space="preserve"> 6619</t>
  </si>
  <si>
    <t xml:space="preserve"> Egyéb pénzügyi kiegészítő tevékenység</t>
  </si>
  <si>
    <t xml:space="preserve"> 6621</t>
  </si>
  <si>
    <t xml:space="preserve"> Kockázatértékelés, kárszakértés</t>
  </si>
  <si>
    <t xml:space="preserve"> 6622</t>
  </si>
  <si>
    <t xml:space="preserve"> Biztosítási ügynöki, brókeri tevékenység</t>
  </si>
  <si>
    <t xml:space="preserve"> 6629</t>
  </si>
  <si>
    <t xml:space="preserve"> Biztosítás, nyugdíjalap egyéb kiegészítő tevékenysége</t>
  </si>
  <si>
    <t xml:space="preserve"> 6630</t>
  </si>
  <si>
    <t xml:space="preserve"> Alapkezelés</t>
  </si>
  <si>
    <t xml:space="preserve"> 6810</t>
  </si>
  <si>
    <t xml:space="preserve"> Saját tulajdonú ingatlan adásvétele</t>
  </si>
  <si>
    <t xml:space="preserve"> 6820</t>
  </si>
  <si>
    <t xml:space="preserve"> Saját tulajdonú, bérelt ingatlan bérbeadása, üzemeltetése</t>
  </si>
  <si>
    <t xml:space="preserve"> 6831</t>
  </si>
  <si>
    <t xml:space="preserve"> Ingatlanügynöki tevékenység</t>
  </si>
  <si>
    <t xml:space="preserve"> 6832</t>
  </si>
  <si>
    <t xml:space="preserve"> Ingatlankezelés</t>
  </si>
  <si>
    <t xml:space="preserve"> 6910</t>
  </si>
  <si>
    <t xml:space="preserve"> Jogi tevékenység</t>
  </si>
  <si>
    <t xml:space="preserve"> 6920</t>
  </si>
  <si>
    <t xml:space="preserve"> Számviteli, könyvvizsgálói, adószakértői tevékenység</t>
  </si>
  <si>
    <t xml:space="preserve"> 7010</t>
  </si>
  <si>
    <t xml:space="preserve"> Üzletvezetés</t>
  </si>
  <si>
    <t xml:space="preserve"> 7021</t>
  </si>
  <si>
    <t xml:space="preserve"> PR, kommunikáció</t>
  </si>
  <si>
    <t xml:space="preserve"> 7022</t>
  </si>
  <si>
    <t xml:space="preserve"> Üzletviteli, egyéb vezetési tanácsadás</t>
  </si>
  <si>
    <t xml:space="preserve"> 7111</t>
  </si>
  <si>
    <t xml:space="preserve"> Építészmérnöki tevékenység</t>
  </si>
  <si>
    <t xml:space="preserve"> 7112</t>
  </si>
  <si>
    <t xml:space="preserve"> Mérnöki tevékenység, műszaki tanácsadás</t>
  </si>
  <si>
    <t xml:space="preserve"> 7120</t>
  </si>
  <si>
    <t xml:space="preserve"> Műszaki vizsgálat, elemzés</t>
  </si>
  <si>
    <t xml:space="preserve"> 7211</t>
  </si>
  <si>
    <t xml:space="preserve"> Biotechnológiai kutatás, fejlesztés</t>
  </si>
  <si>
    <t xml:space="preserve"> 7219</t>
  </si>
  <si>
    <t xml:space="preserve"> Egyéb természettudományi, műszaki kutatás, fejlesztés</t>
  </si>
  <si>
    <t xml:space="preserve"> 7220</t>
  </si>
  <si>
    <t xml:space="preserve"> Társadalomtudományi, humán kutatás, fejlesztés</t>
  </si>
  <si>
    <t xml:space="preserve"> 7311</t>
  </si>
  <si>
    <t xml:space="preserve"> Reklámügynöki tevékenység</t>
  </si>
  <si>
    <t xml:space="preserve"> 7312</t>
  </si>
  <si>
    <t xml:space="preserve"> Médiareklám</t>
  </si>
  <si>
    <t xml:space="preserve"> 7320</t>
  </si>
  <si>
    <t xml:space="preserve"> Piac-, közvélemény-kutatás</t>
  </si>
  <si>
    <t xml:space="preserve"> 7410</t>
  </si>
  <si>
    <t xml:space="preserve"> Divat-, formatervezés</t>
  </si>
  <si>
    <t xml:space="preserve"> 7420</t>
  </si>
  <si>
    <t xml:space="preserve"> Fényképészet</t>
  </si>
  <si>
    <t xml:space="preserve"> 7430</t>
  </si>
  <si>
    <t xml:space="preserve"> Fordítás, tolmácsolás</t>
  </si>
  <si>
    <t xml:space="preserve"> 7490</t>
  </si>
  <si>
    <t xml:space="preserve"> M.n.s. egyéb szakmai, tudományos, műszaki tevékenység</t>
  </si>
  <si>
    <t xml:space="preserve"> 7500</t>
  </si>
  <si>
    <t xml:space="preserve"> Állat-egészségügyi ellátás</t>
  </si>
  <si>
    <t xml:space="preserve"> 7711</t>
  </si>
  <si>
    <t xml:space="preserve"> Személygépjármű kölcsönzése</t>
  </si>
  <si>
    <t xml:space="preserve"> 7712</t>
  </si>
  <si>
    <t xml:space="preserve"> Gépjárműkölcsönzés (3,5 tonna fölött)</t>
  </si>
  <si>
    <t xml:space="preserve"> 7721</t>
  </si>
  <si>
    <t xml:space="preserve"> Szabadidős, sporteszköz kölcsönzése</t>
  </si>
  <si>
    <t xml:space="preserve"> 7722</t>
  </si>
  <si>
    <t xml:space="preserve"> Videokazetta, lemez kölcsönzése</t>
  </si>
  <si>
    <t xml:space="preserve"> 7729</t>
  </si>
  <si>
    <t xml:space="preserve"> Egyéb személyi használatú, háztartási cikk kölcsönzése</t>
  </si>
  <si>
    <t xml:space="preserve"> 7731</t>
  </si>
  <si>
    <t xml:space="preserve"> Mezőgazdasági gép kölcsönzése</t>
  </si>
  <si>
    <t xml:space="preserve"> 7732</t>
  </si>
  <si>
    <t xml:space="preserve"> Építőipari gép kölcsönzése</t>
  </si>
  <si>
    <t xml:space="preserve"> 7733</t>
  </si>
  <si>
    <t xml:space="preserve"> Irodagép kölcsönzése (beleértve: számítógép)</t>
  </si>
  <si>
    <t xml:space="preserve"> 7734</t>
  </si>
  <si>
    <t xml:space="preserve"> Vízi szállítóeszköz kölcsönzése</t>
  </si>
  <si>
    <t xml:space="preserve"> 7735</t>
  </si>
  <si>
    <t xml:space="preserve"> Légi szállítóeszköz kölcsönzése</t>
  </si>
  <si>
    <t xml:space="preserve"> 7739</t>
  </si>
  <si>
    <t xml:space="preserve"> Egyéb gép, tárgyi eszköz kölcsönzése</t>
  </si>
  <si>
    <t xml:space="preserve"> 7740</t>
  </si>
  <si>
    <t xml:space="preserve"> Immateriális javak kölcsönzése</t>
  </si>
  <si>
    <t xml:space="preserve"> 7810</t>
  </si>
  <si>
    <t xml:space="preserve"> Munkaközvetítés</t>
  </si>
  <si>
    <t xml:space="preserve"> 7820</t>
  </si>
  <si>
    <t xml:space="preserve"> Munkaerőkölcsönzés</t>
  </si>
  <si>
    <t xml:space="preserve"> 7830</t>
  </si>
  <si>
    <t xml:space="preserve"> Egyéb emberierőforrás-ellátás, -gazdálkodás</t>
  </si>
  <si>
    <t xml:space="preserve"> 7911</t>
  </si>
  <si>
    <t xml:space="preserve"> Utazásközvetítés</t>
  </si>
  <si>
    <t xml:space="preserve"> 7912</t>
  </si>
  <si>
    <t xml:space="preserve"> Utazásszervezés</t>
  </si>
  <si>
    <t xml:space="preserve"> 7990</t>
  </si>
  <si>
    <t xml:space="preserve"> Egyéb foglalás</t>
  </si>
  <si>
    <t xml:space="preserve"> 8010</t>
  </si>
  <si>
    <t xml:space="preserve"> Személybiztonsági tevékenység</t>
  </si>
  <si>
    <t xml:space="preserve"> 8020</t>
  </si>
  <si>
    <t xml:space="preserve"> Biztonsági rendszer szolgáltatás</t>
  </si>
  <si>
    <t xml:space="preserve"> 8030</t>
  </si>
  <si>
    <t xml:space="preserve"> Nyomozás</t>
  </si>
  <si>
    <t xml:space="preserve"> 8110</t>
  </si>
  <si>
    <t xml:space="preserve"> Építményüzemeltetés</t>
  </si>
  <si>
    <t xml:space="preserve"> 8121</t>
  </si>
  <si>
    <t xml:space="preserve"> Általános épülettakarítás</t>
  </si>
  <si>
    <t xml:space="preserve"> 8122</t>
  </si>
  <si>
    <t xml:space="preserve"> Egyéb épület-, ipari takarítás</t>
  </si>
  <si>
    <t xml:space="preserve"> 8129</t>
  </si>
  <si>
    <t xml:space="preserve"> Egyéb takarítás</t>
  </si>
  <si>
    <t xml:space="preserve"> 8130</t>
  </si>
  <si>
    <t xml:space="preserve"> Zöldterület-kezelés</t>
  </si>
  <si>
    <t xml:space="preserve"> 8211</t>
  </si>
  <si>
    <t xml:space="preserve"> Összetett adminisztratív szolgáltatás</t>
  </si>
  <si>
    <t xml:space="preserve"> 8219</t>
  </si>
  <si>
    <t xml:space="preserve"> Fénymásolás, egyéb irodai szolgáltatás</t>
  </si>
  <si>
    <t xml:space="preserve"> 8220</t>
  </si>
  <si>
    <t xml:space="preserve"> Telefoninformáció</t>
  </si>
  <si>
    <t xml:space="preserve"> 8230</t>
  </si>
  <si>
    <t xml:space="preserve"> Konferencia, kereskedelmi bemutató szervezése</t>
  </si>
  <si>
    <t xml:space="preserve"> 8291</t>
  </si>
  <si>
    <t xml:space="preserve"> Követelésbehajtás</t>
  </si>
  <si>
    <t xml:space="preserve"> 8292</t>
  </si>
  <si>
    <t xml:space="preserve"> Csomagolás</t>
  </si>
  <si>
    <t xml:space="preserve"> 8299</t>
  </si>
  <si>
    <t xml:space="preserve"> M.n.s. egyéb kiegészítő üzleti szolgáltatás</t>
  </si>
  <si>
    <t xml:space="preserve"> 8411</t>
  </si>
  <si>
    <t xml:space="preserve"> Általános közigazgatás</t>
  </si>
  <si>
    <t xml:space="preserve"> 8412</t>
  </si>
  <si>
    <t xml:space="preserve"> Egészségügy, oktatás, kultúra, egyéb szociális szolgáltatás (kivéve: társadalombiztosítás) igazgatása</t>
  </si>
  <si>
    <t xml:space="preserve"> 8413</t>
  </si>
  <si>
    <t xml:space="preserve"> Üzleti élet szabályozása, hatékonyságának ösztönzése</t>
  </si>
  <si>
    <t xml:space="preserve"> 8421</t>
  </si>
  <si>
    <t xml:space="preserve"> Külügyek</t>
  </si>
  <si>
    <t xml:space="preserve"> 8422</t>
  </si>
  <si>
    <t xml:space="preserve"> Honvédelem</t>
  </si>
  <si>
    <t xml:space="preserve"> 8423</t>
  </si>
  <si>
    <t xml:space="preserve"> Igazságügy, bíróság</t>
  </si>
  <si>
    <t xml:space="preserve"> 8424</t>
  </si>
  <si>
    <t xml:space="preserve"> Közbiztonság, közrend</t>
  </si>
  <si>
    <t xml:space="preserve"> 8425</t>
  </si>
  <si>
    <t xml:space="preserve"> Tűzvédelem</t>
  </si>
  <si>
    <t xml:space="preserve"> 8430</t>
  </si>
  <si>
    <t xml:space="preserve"> Kötelező társadalombiztosítás</t>
  </si>
  <si>
    <t xml:space="preserve"> 8510</t>
  </si>
  <si>
    <t xml:space="preserve"> Iskolai előkészítő oktatás</t>
  </si>
  <si>
    <t xml:space="preserve"> 8520</t>
  </si>
  <si>
    <t xml:space="preserve"> Alapfokú oktatás</t>
  </si>
  <si>
    <t xml:space="preserve"> 8531</t>
  </si>
  <si>
    <t xml:space="preserve"> Általános középfokú oktatás</t>
  </si>
  <si>
    <t xml:space="preserve"> 8532</t>
  </si>
  <si>
    <t xml:space="preserve"> Szakmai középfokú oktatás</t>
  </si>
  <si>
    <t xml:space="preserve"> 8541</t>
  </si>
  <si>
    <t xml:space="preserve"> Felső szintű, nem felsőfokú oktatás</t>
  </si>
  <si>
    <t xml:space="preserve"> 8542</t>
  </si>
  <si>
    <t xml:space="preserve"> Felsőfokú oktatás</t>
  </si>
  <si>
    <t xml:space="preserve"> 8551</t>
  </si>
  <si>
    <t xml:space="preserve"> Sport, szabadidős képzés</t>
  </si>
  <si>
    <t xml:space="preserve"> 8552</t>
  </si>
  <si>
    <t xml:space="preserve"> Kulturális képzés</t>
  </si>
  <si>
    <t xml:space="preserve"> 8553</t>
  </si>
  <si>
    <t xml:space="preserve"> Járművezető-oktatás</t>
  </si>
  <si>
    <t xml:space="preserve"> 8559</t>
  </si>
  <si>
    <t xml:space="preserve"> M.n.s. egyéb oktatás</t>
  </si>
  <si>
    <t xml:space="preserve"> 8560</t>
  </si>
  <si>
    <t xml:space="preserve"> Oktatást kiegészítő tevékenység</t>
  </si>
  <si>
    <t xml:space="preserve"> 8610</t>
  </si>
  <si>
    <t xml:space="preserve"> Fekvőbeteg-ellátás</t>
  </si>
  <si>
    <t xml:space="preserve"> 8621</t>
  </si>
  <si>
    <t xml:space="preserve"> Általános járóbeteg-ellátás</t>
  </si>
  <si>
    <t xml:space="preserve"> 8622</t>
  </si>
  <si>
    <t xml:space="preserve"> Szakorvosi járóbeteg-ellátás</t>
  </si>
  <si>
    <t xml:space="preserve"> 8623</t>
  </si>
  <si>
    <t xml:space="preserve"> Fogorvosi járóbeteg-ellátás</t>
  </si>
  <si>
    <t xml:space="preserve"> 8690</t>
  </si>
  <si>
    <t xml:space="preserve"> Egyéb humán-egészségügyi ellátás</t>
  </si>
  <si>
    <t xml:space="preserve"> 8710</t>
  </si>
  <si>
    <t xml:space="preserve"> Bentlakásos, nem kórházi ápolás</t>
  </si>
  <si>
    <t xml:space="preserve"> 8720</t>
  </si>
  <si>
    <t xml:space="preserve"> Mentális, szenvedélybeteg bentlakásos ellátása</t>
  </si>
  <si>
    <t xml:space="preserve"> 8730</t>
  </si>
  <si>
    <t xml:space="preserve"> Idősek, fogyatékosok bentlakásos ellátása</t>
  </si>
  <si>
    <t xml:space="preserve"> 8790</t>
  </si>
  <si>
    <t xml:space="preserve"> Egyéb bentlakásos ellátás</t>
  </si>
  <si>
    <t xml:space="preserve"> 8810</t>
  </si>
  <si>
    <t xml:space="preserve"> Idősek, fogyatékosok szociális ellátása bentlakás nélkül</t>
  </si>
  <si>
    <t xml:space="preserve"> 8891</t>
  </si>
  <si>
    <t xml:space="preserve"> Gyermekek napközbeni ellátása</t>
  </si>
  <si>
    <t xml:space="preserve"> 8899</t>
  </si>
  <si>
    <t xml:space="preserve"> M.n.s. egyéb szociális ellátás bentlakás nélkül</t>
  </si>
  <si>
    <t xml:space="preserve"> 9001</t>
  </si>
  <si>
    <t xml:space="preserve"> Előadó-művészet</t>
  </si>
  <si>
    <t xml:space="preserve"> 9002</t>
  </si>
  <si>
    <t xml:space="preserve"> Előadó-művészetet kiegészítő tevékenység</t>
  </si>
  <si>
    <t xml:space="preserve"> 9003</t>
  </si>
  <si>
    <t xml:space="preserve"> Alkotóművészet</t>
  </si>
  <si>
    <t xml:space="preserve"> 9004</t>
  </si>
  <si>
    <t xml:space="preserve"> Művészeti létesítmények működtetése</t>
  </si>
  <si>
    <t xml:space="preserve"> 9101</t>
  </si>
  <si>
    <t xml:space="preserve"> Könyvtári, levéltári tevékenység</t>
  </si>
  <si>
    <t xml:space="preserve"> 9102</t>
  </si>
  <si>
    <t xml:space="preserve"> Múzeumi tevékenység</t>
  </si>
  <si>
    <t xml:space="preserve"> 9103</t>
  </si>
  <si>
    <t xml:space="preserve"> Történelmi hely, építmény, egyéb látványosság működtetése</t>
  </si>
  <si>
    <t xml:space="preserve"> 9104</t>
  </si>
  <si>
    <t xml:space="preserve"> Növény-, állatkert, természetvédelmi terület működtetése</t>
  </si>
  <si>
    <t xml:space="preserve"> 9200</t>
  </si>
  <si>
    <t xml:space="preserve"> Szerencsejáték, fogadás</t>
  </si>
  <si>
    <t xml:space="preserve"> 9311</t>
  </si>
  <si>
    <t xml:space="preserve"> Sportlétesítmény működtetése</t>
  </si>
  <si>
    <t xml:space="preserve"> 9312</t>
  </si>
  <si>
    <t xml:space="preserve"> Sportegyesületi tevékenység</t>
  </si>
  <si>
    <t xml:space="preserve"> 9313</t>
  </si>
  <si>
    <t xml:space="preserve"> Testedzési szolgáltatás</t>
  </si>
  <si>
    <t xml:space="preserve"> 9319</t>
  </si>
  <si>
    <t xml:space="preserve"> Egyéb sporttevékenység</t>
  </si>
  <si>
    <t xml:space="preserve"> 9321</t>
  </si>
  <si>
    <t xml:space="preserve"> Vidámparki, szórakoztatóparki tevékenység</t>
  </si>
  <si>
    <t xml:space="preserve"> 9329</t>
  </si>
  <si>
    <t xml:space="preserve"> M.n.s. egyéb szórakoztatás, szabadidős tevékenység</t>
  </si>
  <si>
    <t xml:space="preserve"> 9411</t>
  </si>
  <si>
    <t xml:space="preserve"> Vállalkozói, munkaadói érdekképviselet</t>
  </si>
  <si>
    <t xml:space="preserve"> 9412</t>
  </si>
  <si>
    <t xml:space="preserve"> Szakmai érdekképviselet</t>
  </si>
  <si>
    <t xml:space="preserve"> 9420</t>
  </si>
  <si>
    <t xml:space="preserve"> Szakszervezeti tevékenység</t>
  </si>
  <si>
    <t xml:space="preserve"> 9491</t>
  </si>
  <si>
    <t xml:space="preserve"> Egyházi tevékenység</t>
  </si>
  <si>
    <t xml:space="preserve"> 9492</t>
  </si>
  <si>
    <t xml:space="preserve"> Politikai tevékenység</t>
  </si>
  <si>
    <t xml:space="preserve"> 9499</t>
  </si>
  <si>
    <t xml:space="preserve"> M.n.s. egyéb közösségi, társadalmi tevékenység</t>
  </si>
  <si>
    <t xml:space="preserve"> 9511</t>
  </si>
  <si>
    <t xml:space="preserve"> Számítógép, -periféria javítása</t>
  </si>
  <si>
    <t xml:space="preserve"> 9512</t>
  </si>
  <si>
    <t xml:space="preserve"> Kommunikációs eszköz javítása</t>
  </si>
  <si>
    <t xml:space="preserve"> 9521</t>
  </si>
  <si>
    <t xml:space="preserve"> Szórakoztatóelektronikai cikk javítása</t>
  </si>
  <si>
    <t xml:space="preserve"> 9522</t>
  </si>
  <si>
    <t xml:space="preserve"> Háztartási gép, háztartási, kerti eszköz javítása</t>
  </si>
  <si>
    <t xml:space="preserve"> 9523</t>
  </si>
  <si>
    <t xml:space="preserve"> Lábbeli, egyéb bőráru javítása</t>
  </si>
  <si>
    <t xml:space="preserve"> 9524</t>
  </si>
  <si>
    <t xml:space="preserve"> Bútor, lakberendezési tárgy javítása</t>
  </si>
  <si>
    <t xml:space="preserve"> 9525</t>
  </si>
  <si>
    <t xml:space="preserve"> Óra-, ékszerjavítás</t>
  </si>
  <si>
    <t xml:space="preserve"> 9529</t>
  </si>
  <si>
    <t xml:space="preserve"> Egyéb személyi-, háztartási cikk javítása</t>
  </si>
  <si>
    <t xml:space="preserve"> 9601</t>
  </si>
  <si>
    <t xml:space="preserve"> Textil, szőrme mosása, tisztítása</t>
  </si>
  <si>
    <t xml:space="preserve"> 9602</t>
  </si>
  <si>
    <t xml:space="preserve"> Fodrászat, szépségápolás</t>
  </si>
  <si>
    <t xml:space="preserve"> 9603</t>
  </si>
  <si>
    <t xml:space="preserve"> Temetkezés, temetkezést kiegészítő szolgáltatás</t>
  </si>
  <si>
    <t xml:space="preserve"> 9604</t>
  </si>
  <si>
    <t xml:space="preserve"> Fizikai közérzetet javító szolgáltatás</t>
  </si>
  <si>
    <t xml:space="preserve"> 9609</t>
  </si>
  <si>
    <t xml:space="preserve"> M.n.s. egyéb személyi szolgáltatás</t>
  </si>
  <si>
    <t xml:space="preserve"> 9700</t>
  </si>
  <si>
    <t xml:space="preserve"> Háztartási alkalmazottat foglalkoztató magánháztartás</t>
  </si>
  <si>
    <t xml:space="preserve"> 9810</t>
  </si>
  <si>
    <t xml:space="preserve"> Háztartás termék-előállítása, szolgáltatása saját fogyasztásra</t>
  </si>
  <si>
    <t xml:space="preserve"> 9820</t>
  </si>
  <si>
    <t xml:space="preserve"> Háztartás szolgáltatása saját fogyasztásra</t>
  </si>
  <si>
    <t xml:space="preserve"> 9900</t>
  </si>
  <si>
    <t xml:space="preserve"> Területen kívüli szervez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\ [$€-1];[RED]\-#,##0\ [$€-1]"/>
    <numFmt numFmtId="170" formatCode="[$-409]m/d/yyyy"/>
    <numFmt numFmtId="171" formatCode="yyyy/mm/dd;@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C0C0C0"/>
      <name val="Times New Roman"/>
      <family val="1"/>
      <charset val="238"/>
    </font>
    <font>
      <sz val="8"/>
      <color rgb="FFC0C0C0"/>
      <name val="Times New Roman"/>
      <family val="1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33339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u val="singl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MS Sans Serif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4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7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9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4" xfId="2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7" fillId="0" borderId="4" xfId="2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7" fillId="0" borderId="4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4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0" xfId="2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7" fillId="0" borderId="0" xfId="2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2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7" fillId="0" borderId="4" xfId="2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3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2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3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KARSZJ3" xfId="26"/>
    <cellStyle name="Normál 2" xfId="27"/>
    <cellStyle name="Normál 3" xfId="28"/>
    <cellStyle name="Normál_Előirányzat-MgSzH 2007." xfId="29"/>
    <cellStyle name="Normál_Munka3_1" xfId="30"/>
    <cellStyle name="Normál_Nemzetk tám" xfId="31"/>
    <cellStyle name="Total" xfId="32"/>
  </cellStyles>
  <dxfs count="2">
    <dxf>
      <font>
        <name val="MS Sans Serif"/>
        <charset val="238"/>
        <family val="0"/>
        <color rgb="FFFF0000"/>
      </font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7.7"/>
    <col collapsed="false" customWidth="true" hidden="false" outlineLevel="0" max="3" min="3" style="3" width="7.7"/>
    <col collapsed="false" customWidth="true" hidden="false" outlineLevel="0" max="4" min="4" style="2" width="7.7"/>
    <col collapsed="false" customWidth="true" hidden="false" outlineLevel="0" max="5" min="5" style="1" width="40.7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3.42"/>
    <col collapsed="false" customWidth="true" hidden="false" outlineLevel="0" max="9" min="9" style="1" width="15.28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2" min="12" style="1" width="12.28"/>
    <col collapsed="false" customWidth="true" hidden="false" outlineLevel="0" max="13" min="13" style="1" width="11.42"/>
    <col collapsed="false" customWidth="true" hidden="false" outlineLevel="0" max="14" min="14" style="1" width="13.99"/>
    <col collapsed="false" customWidth="true" hidden="false" outlineLevel="0" max="15" min="15" style="1" width="13.13"/>
    <col collapsed="false" customWidth="true" hidden="false" outlineLevel="0" max="16" min="16" style="1" width="11.42"/>
    <col collapsed="false" customWidth="true" hidden="false" outlineLevel="0" max="17" min="17" style="4" width="14.42"/>
    <col collapsed="false" customWidth="true" hidden="false" outlineLevel="0" max="18" min="18" style="1" width="12.99"/>
    <col collapsed="false" customWidth="true" hidden="false" outlineLevel="0" max="19" min="19" style="1" width="10.85"/>
    <col collapsed="false" customWidth="true" hidden="false" outlineLevel="0" max="20" min="20" style="1" width="11.42"/>
    <col collapsed="false" customWidth="true" hidden="false" outlineLevel="0" max="21" min="21" style="1" width="10.99"/>
    <col collapsed="false" customWidth="true" hidden="false" outlineLevel="0" max="22" min="22" style="1" width="15.85"/>
    <col collapsed="false" customWidth="true" hidden="false" outlineLevel="0" max="23" min="23" style="1" width="15.56"/>
    <col collapsed="false" customWidth="true" hidden="false" outlineLevel="0" max="24" min="24" style="1" width="13.99"/>
    <col collapsed="false" customWidth="true" hidden="true" outlineLevel="0" max="25" min="25" style="1" width="1.13"/>
    <col collapsed="false" customWidth="true" hidden="false" outlineLevel="0" max="26" min="26" style="1" width="2.56"/>
    <col collapsed="false" customWidth="true" hidden="false" outlineLevel="0" max="29" min="29" style="0" width="9.42"/>
  </cols>
  <sheetData>
    <row r="1" customFormat="false" ht="60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7" t="s">
        <v>13</v>
      </c>
      <c r="O1" s="5" t="s">
        <v>14</v>
      </c>
      <c r="P1" s="5" t="s">
        <v>15</v>
      </c>
      <c r="Q1" s="8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7" t="s">
        <v>23</v>
      </c>
      <c r="Y1" s="9"/>
      <c r="Z1" s="10"/>
    </row>
    <row r="2" customFormat="false" ht="12.75" hidden="false" customHeight="true" outlineLevel="0" collapsed="false">
      <c r="A2" s="5"/>
      <c r="B2" s="5"/>
      <c r="C2" s="6"/>
      <c r="D2" s="5"/>
      <c r="E2" s="5"/>
      <c r="F2" s="5" t="s">
        <v>24</v>
      </c>
      <c r="G2" s="5" t="s">
        <v>25</v>
      </c>
      <c r="H2" s="5" t="s">
        <v>26</v>
      </c>
      <c r="I2" s="5" t="s">
        <v>27</v>
      </c>
      <c r="J2" s="5" t="s">
        <v>28</v>
      </c>
      <c r="K2" s="5" t="s">
        <v>29</v>
      </c>
      <c r="L2" s="5" t="s">
        <v>30</v>
      </c>
      <c r="M2" s="5" t="s">
        <v>31</v>
      </c>
      <c r="N2" s="7"/>
      <c r="O2" s="5" t="s">
        <v>32</v>
      </c>
      <c r="P2" s="5" t="s">
        <v>33</v>
      </c>
      <c r="Q2" s="8" t="s">
        <v>34</v>
      </c>
      <c r="R2" s="5" t="s">
        <v>35</v>
      </c>
      <c r="S2" s="5" t="s">
        <v>36</v>
      </c>
      <c r="T2" s="5" t="s">
        <v>37</v>
      </c>
      <c r="U2" s="5" t="s">
        <v>38</v>
      </c>
      <c r="V2" s="5" t="s">
        <v>39</v>
      </c>
      <c r="W2" s="5" t="s">
        <v>40</v>
      </c>
      <c r="X2" s="7"/>
      <c r="Y2" s="11"/>
      <c r="Z2" s="10"/>
    </row>
    <row r="3" customFormat="false" ht="12.75" hidden="false" customHeight="true" outlineLevel="0" collapsed="false">
      <c r="A3" s="12" t="s">
        <v>41</v>
      </c>
      <c r="B3" s="13" t="s">
        <v>42</v>
      </c>
      <c r="C3" s="13"/>
      <c r="D3" s="14" t="s">
        <v>43</v>
      </c>
      <c r="E3" s="12" t="s">
        <v>44</v>
      </c>
      <c r="F3" s="12" t="n">
        <v>6010500000</v>
      </c>
      <c r="G3" s="12" t="n">
        <v>1690300000</v>
      </c>
      <c r="H3" s="12" t="n">
        <v>5527600000</v>
      </c>
      <c r="I3" s="12" t="n">
        <v>220000</v>
      </c>
      <c r="J3" s="12" t="n">
        <v>299780000</v>
      </c>
      <c r="K3" s="12" t="n">
        <v>6514200000</v>
      </c>
      <c r="L3" s="12" t="n">
        <v>750000000</v>
      </c>
      <c r="M3" s="12"/>
      <c r="N3" s="15" t="n">
        <f aca="false">SUM(F3:M3)</f>
        <v>20792600000</v>
      </c>
      <c r="O3" s="12"/>
      <c r="P3" s="12"/>
      <c r="Q3" s="12" t="n">
        <v>18092600000</v>
      </c>
      <c r="R3" s="12" t="n">
        <v>2700000000</v>
      </c>
      <c r="S3" s="12"/>
      <c r="T3" s="12"/>
      <c r="U3" s="12"/>
      <c r="V3" s="12"/>
      <c r="W3" s="12"/>
      <c r="X3" s="15" t="n">
        <f aca="false">SUM(O3:W3)</f>
        <v>20792600000</v>
      </c>
      <c r="Y3" s="16" t="n">
        <v>0</v>
      </c>
      <c r="Z3" s="16" t="n">
        <f aca="false">X3-N3</f>
        <v>0</v>
      </c>
    </row>
    <row r="4" customFormat="false" ht="13.5" hidden="false" customHeight="true" outlineLevel="0" collapsed="false">
      <c r="A4" s="17" t="s">
        <v>45</v>
      </c>
      <c r="B4" s="17"/>
      <c r="C4" s="17"/>
      <c r="D4" s="17"/>
      <c r="E4" s="17"/>
      <c r="F4" s="18" t="n">
        <f aca="false">SUM(F3:F3)</f>
        <v>6010500000</v>
      </c>
      <c r="G4" s="18" t="n">
        <f aca="false">SUM(G3:G3)</f>
        <v>1690300000</v>
      </c>
      <c r="H4" s="18" t="n">
        <f aca="false">SUM(H3:H3)</f>
        <v>5527600000</v>
      </c>
      <c r="I4" s="18" t="n">
        <f aca="false">SUM(I3:I3)</f>
        <v>220000</v>
      </c>
      <c r="J4" s="18" t="n">
        <f aca="false">SUM(J3:J3)</f>
        <v>299780000</v>
      </c>
      <c r="K4" s="18" t="n">
        <f aca="false">SUM(K3:K3)</f>
        <v>6514200000</v>
      </c>
      <c r="L4" s="18" t="n">
        <f aca="false">SUM(L3:L3)</f>
        <v>750000000</v>
      </c>
      <c r="M4" s="18" t="n">
        <f aca="false">SUM(M3:M3)</f>
        <v>0</v>
      </c>
      <c r="N4" s="18" t="n">
        <f aca="false">SUM(N3:N3)</f>
        <v>20792600000</v>
      </c>
      <c r="O4" s="18" t="n">
        <f aca="false">SUM(O3:O3)</f>
        <v>0</v>
      </c>
      <c r="P4" s="18" t="n">
        <f aca="false">SUM(P3:P3)</f>
        <v>0</v>
      </c>
      <c r="Q4" s="18" t="n">
        <f aca="false">SUM(Q3:Q3)</f>
        <v>18092600000</v>
      </c>
      <c r="R4" s="18" t="n">
        <f aca="false">SUM(R3:R3)</f>
        <v>2700000000</v>
      </c>
      <c r="S4" s="18" t="n">
        <f aca="false">SUM(S3:S3)</f>
        <v>0</v>
      </c>
      <c r="T4" s="18" t="n">
        <f aca="false">SUM(T3:T3)</f>
        <v>0</v>
      </c>
      <c r="U4" s="18" t="n">
        <f aca="false">SUM(U3:U3)</f>
        <v>0</v>
      </c>
      <c r="V4" s="18" t="n">
        <f aca="false">SUM(V3:V3)</f>
        <v>0</v>
      </c>
      <c r="W4" s="18" t="n">
        <f aca="false">SUM(W3:W3)</f>
        <v>0</v>
      </c>
      <c r="X4" s="18" t="n">
        <f aca="false">SUM(X3:X3)</f>
        <v>20792600000</v>
      </c>
      <c r="Y4" s="18" t="n">
        <f aca="false">SUM(Y3:Y3)</f>
        <v>0</v>
      </c>
      <c r="Z4" s="16" t="n">
        <f aca="false">X4-N4</f>
        <v>0</v>
      </c>
    </row>
    <row r="5" customFormat="false" ht="12.75" hidden="false" customHeight="true" outlineLevel="0" collapsed="false">
      <c r="A5" s="12" t="s">
        <v>46</v>
      </c>
      <c r="B5" s="13" t="s">
        <v>47</v>
      </c>
      <c r="C5" s="13" t="s">
        <v>48</v>
      </c>
      <c r="D5" s="13" t="s">
        <v>49</v>
      </c>
      <c r="E5" s="12" t="s">
        <v>50</v>
      </c>
      <c r="F5" s="12"/>
      <c r="G5" s="12"/>
      <c r="H5" s="12" t="n">
        <v>6991000</v>
      </c>
      <c r="I5" s="12"/>
      <c r="J5" s="12"/>
      <c r="K5" s="12"/>
      <c r="L5" s="12"/>
      <c r="M5" s="12"/>
      <c r="N5" s="19" t="n">
        <f aca="false">SUM(F5:M5)</f>
        <v>6991000</v>
      </c>
      <c r="O5" s="12" t="n">
        <v>6991000</v>
      </c>
      <c r="P5" s="12"/>
      <c r="Q5" s="12"/>
      <c r="R5" s="12"/>
      <c r="S5" s="12"/>
      <c r="T5" s="12"/>
      <c r="U5" s="12"/>
      <c r="V5" s="12"/>
      <c r="W5" s="12"/>
      <c r="X5" s="19" t="n">
        <f aca="false">SUM(O5:W5)</f>
        <v>6991000</v>
      </c>
      <c r="Y5" s="12"/>
      <c r="Z5" s="16" t="n">
        <f aca="false">X5-N5</f>
        <v>0</v>
      </c>
    </row>
    <row r="6" customFormat="false" ht="13.5" hidden="false" customHeight="true" outlineLevel="0" collapsed="false">
      <c r="A6" s="12" t="s">
        <v>46</v>
      </c>
      <c r="B6" s="13" t="s">
        <v>47</v>
      </c>
      <c r="C6" s="13" t="s">
        <v>51</v>
      </c>
      <c r="D6" s="20" t="s">
        <v>49</v>
      </c>
      <c r="E6" s="12" t="s">
        <v>52</v>
      </c>
      <c r="F6" s="12"/>
      <c r="G6" s="12"/>
      <c r="H6" s="12" t="n">
        <v>25200000</v>
      </c>
      <c r="I6" s="12"/>
      <c r="J6" s="12"/>
      <c r="K6" s="12"/>
      <c r="L6" s="12"/>
      <c r="M6" s="12"/>
      <c r="N6" s="19" t="n">
        <f aca="false">SUM(F6:M6)</f>
        <v>25200000</v>
      </c>
      <c r="O6" s="12" t="n">
        <v>25200000</v>
      </c>
      <c r="P6" s="12"/>
      <c r="Q6" s="12"/>
      <c r="R6" s="12"/>
      <c r="S6" s="12"/>
      <c r="T6" s="12"/>
      <c r="U6" s="12"/>
      <c r="V6" s="12"/>
      <c r="W6" s="12"/>
      <c r="X6" s="19" t="n">
        <f aca="false">SUM(O6:W6)</f>
        <v>25200000</v>
      </c>
      <c r="Y6" s="12"/>
      <c r="Z6" s="16" t="n">
        <f aca="false">X6-N6</f>
        <v>0</v>
      </c>
    </row>
    <row r="7" customFormat="false" ht="12.75" hidden="false" customHeight="true" outlineLevel="0" collapsed="false">
      <c r="A7" s="12" t="s">
        <v>46</v>
      </c>
      <c r="B7" s="13" t="s">
        <v>47</v>
      </c>
      <c r="C7" s="13" t="s">
        <v>53</v>
      </c>
      <c r="D7" s="21" t="n">
        <v>5</v>
      </c>
      <c r="E7" s="22" t="s">
        <v>54</v>
      </c>
      <c r="F7" s="12"/>
      <c r="G7" s="12"/>
      <c r="H7" s="12" t="n">
        <v>26006000</v>
      </c>
      <c r="I7" s="12"/>
      <c r="J7" s="12"/>
      <c r="K7" s="12"/>
      <c r="L7" s="12"/>
      <c r="M7" s="12"/>
      <c r="N7" s="19" t="n">
        <f aca="false">SUM(F7:M7)</f>
        <v>26006000</v>
      </c>
      <c r="O7" s="12"/>
      <c r="P7" s="12"/>
      <c r="Q7" s="12"/>
      <c r="R7" s="12"/>
      <c r="S7" s="12"/>
      <c r="T7" s="12" t="n">
        <v>26006000</v>
      </c>
      <c r="U7" s="12"/>
      <c r="V7" s="12"/>
      <c r="W7" s="12"/>
      <c r="X7" s="19" t="n">
        <f aca="false">SUM(O7:W7)</f>
        <v>26006000</v>
      </c>
      <c r="Y7" s="12"/>
      <c r="Z7" s="16" t="n">
        <f aca="false">X7-N7</f>
        <v>0</v>
      </c>
    </row>
    <row r="8" customFormat="false" ht="12.75" hidden="false" customHeight="true" outlineLevel="0" collapsed="false">
      <c r="A8" s="12" t="s">
        <v>46</v>
      </c>
      <c r="B8" s="13" t="s">
        <v>47</v>
      </c>
      <c r="C8" s="13" t="s">
        <v>55</v>
      </c>
      <c r="D8" s="21" t="n">
        <v>5</v>
      </c>
      <c r="E8" s="22" t="s">
        <v>56</v>
      </c>
      <c r="F8" s="12"/>
      <c r="G8" s="12"/>
      <c r="H8" s="12"/>
      <c r="I8" s="12"/>
      <c r="J8" s="12" t="n">
        <v>279283000</v>
      </c>
      <c r="K8" s="12"/>
      <c r="L8" s="12"/>
      <c r="M8" s="12"/>
      <c r="N8" s="19" t="n">
        <f aca="false">SUM(F8:M8)</f>
        <v>279283000</v>
      </c>
      <c r="O8" s="12" t="n">
        <v>83466000</v>
      </c>
      <c r="P8" s="12"/>
      <c r="Q8" s="12"/>
      <c r="R8" s="12"/>
      <c r="S8" s="12"/>
      <c r="T8" s="12" t="n">
        <v>195817000</v>
      </c>
      <c r="U8" s="12"/>
      <c r="V8" s="12"/>
      <c r="W8" s="12"/>
      <c r="X8" s="19" t="n">
        <f aca="false">SUM(O8:W8)</f>
        <v>279283000</v>
      </c>
      <c r="Y8" s="12"/>
      <c r="Z8" s="16" t="n">
        <f aca="false">X8-N8</f>
        <v>0</v>
      </c>
    </row>
    <row r="9" customFormat="false" ht="12.75" hidden="false" customHeight="true" outlineLevel="0" collapsed="false">
      <c r="A9" s="12" t="s">
        <v>46</v>
      </c>
      <c r="B9" s="13" t="s">
        <v>47</v>
      </c>
      <c r="C9" s="13" t="s">
        <v>55</v>
      </c>
      <c r="D9" s="21" t="n">
        <v>5</v>
      </c>
      <c r="E9" s="22" t="s">
        <v>57</v>
      </c>
      <c r="F9" s="12"/>
      <c r="G9" s="12"/>
      <c r="H9" s="12" t="n">
        <v>209000</v>
      </c>
      <c r="I9" s="12"/>
      <c r="J9" s="12"/>
      <c r="K9" s="12"/>
      <c r="L9" s="12"/>
      <c r="M9" s="12"/>
      <c r="N9" s="19" t="n">
        <f aca="false">SUM(F9:M9)</f>
        <v>209000</v>
      </c>
      <c r="O9" s="12" t="n">
        <v>52000</v>
      </c>
      <c r="P9" s="12"/>
      <c r="Q9" s="12"/>
      <c r="R9" s="12"/>
      <c r="S9" s="12"/>
      <c r="T9" s="12" t="n">
        <v>157000</v>
      </c>
      <c r="U9" s="12"/>
      <c r="V9" s="12"/>
      <c r="W9" s="12"/>
      <c r="X9" s="19" t="n">
        <f aca="false">SUM(O9:W9)</f>
        <v>209000</v>
      </c>
      <c r="Y9" s="12"/>
      <c r="Z9" s="16" t="n">
        <f aca="false">X9-N9</f>
        <v>0</v>
      </c>
    </row>
    <row r="10" s="23" customFormat="true" ht="12.75" hidden="false" customHeight="true" outlineLevel="0" collapsed="false">
      <c r="A10" s="12" t="s">
        <v>58</v>
      </c>
      <c r="B10" s="13" t="s">
        <v>47</v>
      </c>
      <c r="C10" s="13" t="s">
        <v>59</v>
      </c>
      <c r="D10" s="21" t="n">
        <v>5</v>
      </c>
      <c r="E10" s="22" t="s">
        <v>60</v>
      </c>
      <c r="F10" s="12"/>
      <c r="G10" s="12"/>
      <c r="H10" s="12"/>
      <c r="I10" s="12" t="n">
        <v>500000</v>
      </c>
      <c r="J10" s="12" t="n">
        <v>2266000</v>
      </c>
      <c r="K10" s="12"/>
      <c r="L10" s="12"/>
      <c r="M10" s="12" t="n">
        <v>30000000</v>
      </c>
      <c r="N10" s="19" t="n">
        <f aca="false">SUM(F10:M10)</f>
        <v>32766000</v>
      </c>
      <c r="O10" s="12"/>
      <c r="P10" s="12"/>
      <c r="Q10" s="12"/>
      <c r="R10" s="12"/>
      <c r="S10" s="12"/>
      <c r="T10" s="12"/>
      <c r="U10" s="12"/>
      <c r="V10" s="12" t="n">
        <v>32766000</v>
      </c>
      <c r="W10" s="12"/>
      <c r="X10" s="19" t="n">
        <f aca="false">SUM(O10:W10)</f>
        <v>32766000</v>
      </c>
      <c r="Y10" s="12"/>
      <c r="Z10" s="16" t="n">
        <f aca="false">X10-N10</f>
        <v>0</v>
      </c>
    </row>
    <row r="11" s="23" customFormat="true" ht="12.75" hidden="false" customHeight="true" outlineLevel="0" collapsed="false">
      <c r="A11" s="12" t="s">
        <v>58</v>
      </c>
      <c r="B11" s="13" t="s">
        <v>47</v>
      </c>
      <c r="C11" s="13" t="s">
        <v>59</v>
      </c>
      <c r="D11" s="21" t="n">
        <v>5</v>
      </c>
      <c r="E11" s="12" t="s">
        <v>61</v>
      </c>
      <c r="F11" s="12"/>
      <c r="G11" s="12"/>
      <c r="H11" s="12"/>
      <c r="I11" s="12" t="n">
        <v>46000</v>
      </c>
      <c r="J11" s="12"/>
      <c r="K11" s="12"/>
      <c r="L11" s="12"/>
      <c r="M11" s="12"/>
      <c r="N11" s="19" t="n">
        <f aca="false">SUM(F11:M11)</f>
        <v>46000</v>
      </c>
      <c r="O11" s="12"/>
      <c r="P11" s="12"/>
      <c r="Q11" s="12"/>
      <c r="R11" s="12"/>
      <c r="S11" s="12"/>
      <c r="T11" s="12"/>
      <c r="U11" s="12"/>
      <c r="V11" s="12" t="n">
        <v>46000</v>
      </c>
      <c r="W11" s="12"/>
      <c r="X11" s="19" t="n">
        <f aca="false">SUM(O11:W11)</f>
        <v>46000</v>
      </c>
      <c r="Y11" s="12"/>
      <c r="Z11" s="16" t="n">
        <f aca="false">X11-N11</f>
        <v>0</v>
      </c>
    </row>
    <row r="12" s="23" customFormat="true" ht="12.75" hidden="false" customHeight="true" outlineLevel="0" collapsed="false">
      <c r="A12" s="12" t="s">
        <v>58</v>
      </c>
      <c r="B12" s="13" t="s">
        <v>47</v>
      </c>
      <c r="C12" s="13" t="s">
        <v>59</v>
      </c>
      <c r="D12" s="21" t="n">
        <v>5</v>
      </c>
      <c r="E12" s="12" t="s">
        <v>62</v>
      </c>
      <c r="F12" s="12"/>
      <c r="G12" s="12"/>
      <c r="H12" s="12"/>
      <c r="I12" s="12"/>
      <c r="J12" s="12" t="n">
        <v>13015000</v>
      </c>
      <c r="K12" s="12"/>
      <c r="L12" s="12"/>
      <c r="M12" s="12"/>
      <c r="N12" s="19" t="n">
        <f aca="false">SUM(F12:M12)</f>
        <v>13015000</v>
      </c>
      <c r="O12" s="12"/>
      <c r="P12" s="12"/>
      <c r="Q12" s="12"/>
      <c r="R12" s="12"/>
      <c r="S12" s="12"/>
      <c r="T12" s="12"/>
      <c r="U12" s="12"/>
      <c r="V12" s="12" t="n">
        <v>13015000</v>
      </c>
      <c r="W12" s="12"/>
      <c r="X12" s="19" t="n">
        <f aca="false">SUM(O12:W12)</f>
        <v>13015000</v>
      </c>
      <c r="Y12" s="12"/>
      <c r="Z12" s="16" t="n">
        <f aca="false">X12-N12</f>
        <v>0</v>
      </c>
    </row>
    <row r="13" s="23" customFormat="true" ht="12.75" hidden="false" customHeight="true" outlineLevel="0" collapsed="false">
      <c r="A13" s="12" t="s">
        <v>58</v>
      </c>
      <c r="B13" s="13" t="s">
        <v>47</v>
      </c>
      <c r="C13" s="13" t="s">
        <v>59</v>
      </c>
      <c r="D13" s="21" t="n">
        <v>5</v>
      </c>
      <c r="E13" s="12" t="s">
        <v>63</v>
      </c>
      <c r="F13" s="12"/>
      <c r="G13" s="12"/>
      <c r="H13" s="12"/>
      <c r="I13" s="12"/>
      <c r="J13" s="12" t="n">
        <v>327000</v>
      </c>
      <c r="K13" s="12"/>
      <c r="L13" s="12"/>
      <c r="M13" s="12"/>
      <c r="N13" s="19" t="n">
        <f aca="false">SUM(F13:M13)</f>
        <v>327000</v>
      </c>
      <c r="O13" s="12"/>
      <c r="P13" s="12"/>
      <c r="Q13" s="12"/>
      <c r="R13" s="12"/>
      <c r="S13" s="12"/>
      <c r="T13" s="12"/>
      <c r="U13" s="12"/>
      <c r="V13" s="12" t="n">
        <v>327000</v>
      </c>
      <c r="W13" s="12"/>
      <c r="X13" s="19" t="n">
        <f aca="false">SUM(O13:W13)</f>
        <v>327000</v>
      </c>
      <c r="Y13" s="12"/>
      <c r="Z13" s="16" t="n">
        <f aca="false">X13-N13</f>
        <v>0</v>
      </c>
    </row>
    <row r="14" s="23" customFormat="true" ht="12.75" hidden="false" customHeight="true" outlineLevel="0" collapsed="false">
      <c r="A14" s="12" t="s">
        <v>58</v>
      </c>
      <c r="B14" s="13" t="s">
        <v>47</v>
      </c>
      <c r="C14" s="13" t="s">
        <v>59</v>
      </c>
      <c r="D14" s="21" t="n">
        <v>5</v>
      </c>
      <c r="E14" s="12" t="s">
        <v>64</v>
      </c>
      <c r="F14" s="12"/>
      <c r="G14" s="12"/>
      <c r="H14" s="12"/>
      <c r="I14" s="12" t="n">
        <v>199000</v>
      </c>
      <c r="J14" s="12"/>
      <c r="K14" s="12"/>
      <c r="L14" s="12"/>
      <c r="M14" s="12"/>
      <c r="N14" s="19" t="n">
        <f aca="false">SUM(F14:M14)</f>
        <v>199000</v>
      </c>
      <c r="O14" s="12"/>
      <c r="P14" s="12"/>
      <c r="Q14" s="12"/>
      <c r="R14" s="12"/>
      <c r="S14" s="12"/>
      <c r="T14" s="12"/>
      <c r="U14" s="12"/>
      <c r="V14" s="12" t="n">
        <v>199000</v>
      </c>
      <c r="W14" s="12"/>
      <c r="X14" s="19" t="n">
        <f aca="false">SUM(O14:W14)</f>
        <v>199000</v>
      </c>
      <c r="Y14" s="12"/>
      <c r="Z14" s="16" t="n">
        <f aca="false">X14-N14</f>
        <v>0</v>
      </c>
    </row>
    <row r="15" customFormat="false" ht="12.75" hidden="false" customHeight="true" outlineLevel="0" collapsed="false">
      <c r="A15" s="12" t="s">
        <v>65</v>
      </c>
      <c r="B15" s="13" t="s">
        <v>66</v>
      </c>
      <c r="C15" s="13"/>
      <c r="D15" s="21" t="n">
        <v>5</v>
      </c>
      <c r="E15" s="22" t="s">
        <v>67</v>
      </c>
      <c r="F15" s="12"/>
      <c r="G15" s="12"/>
      <c r="H15" s="12"/>
      <c r="I15" s="12"/>
      <c r="J15" s="12"/>
      <c r="K15" s="12"/>
      <c r="L15" s="12"/>
      <c r="M15" s="12"/>
      <c r="N15" s="19" t="n">
        <f aca="false">SUM(F15:M15)</f>
        <v>0</v>
      </c>
      <c r="O15" s="12"/>
      <c r="P15" s="12"/>
      <c r="Q15" s="12"/>
      <c r="R15" s="12"/>
      <c r="S15" s="12"/>
      <c r="T15" s="12"/>
      <c r="U15" s="12"/>
      <c r="V15" s="12"/>
      <c r="W15" s="12"/>
      <c r="X15" s="19" t="n">
        <f aca="false">SUM(O15:W15)</f>
        <v>0</v>
      </c>
      <c r="Y15" s="12"/>
      <c r="Z15" s="16" t="n">
        <f aca="false">X15-N15</f>
        <v>0</v>
      </c>
    </row>
    <row r="16" customFormat="false" ht="12.75" hidden="false" customHeight="true" outlineLevel="0" collapsed="false">
      <c r="A16" s="12" t="s">
        <v>68</v>
      </c>
      <c r="B16" s="13" t="s">
        <v>69</v>
      </c>
      <c r="C16" s="13" t="s">
        <v>70</v>
      </c>
      <c r="D16" s="21" t="n">
        <v>5</v>
      </c>
      <c r="E16" s="22" t="s">
        <v>71</v>
      </c>
      <c r="F16" s="12"/>
      <c r="G16" s="12"/>
      <c r="H16" s="12" t="n">
        <v>188304000</v>
      </c>
      <c r="I16" s="12"/>
      <c r="J16" s="12"/>
      <c r="K16" s="12"/>
      <c r="L16" s="12"/>
      <c r="M16" s="12"/>
      <c r="N16" s="19" t="n">
        <f aca="false">SUM(F16:M16)</f>
        <v>188304000</v>
      </c>
      <c r="O16" s="12" t="n">
        <v>188304000</v>
      </c>
      <c r="P16" s="12"/>
      <c r="Q16" s="12"/>
      <c r="R16" s="12"/>
      <c r="S16" s="12"/>
      <c r="T16" s="12"/>
      <c r="U16" s="12"/>
      <c r="V16" s="12"/>
      <c r="W16" s="12"/>
      <c r="X16" s="19" t="n">
        <f aca="false">SUM(O16:W16)</f>
        <v>188304000</v>
      </c>
      <c r="Y16" s="12"/>
      <c r="Z16" s="16" t="n">
        <f aca="false">X16-N16</f>
        <v>0</v>
      </c>
    </row>
    <row r="17" customFormat="false" ht="12.75" hidden="false" customHeight="true" outlineLevel="0" collapsed="false">
      <c r="A17" s="12" t="s">
        <v>68</v>
      </c>
      <c r="B17" s="13" t="s">
        <v>69</v>
      </c>
      <c r="C17" s="13" t="s">
        <v>70</v>
      </c>
      <c r="D17" s="21" t="n">
        <v>5</v>
      </c>
      <c r="E17" s="22" t="s">
        <v>72</v>
      </c>
      <c r="F17" s="12"/>
      <c r="G17" s="12"/>
      <c r="H17" s="12" t="n">
        <v>41000</v>
      </c>
      <c r="I17" s="12"/>
      <c r="J17" s="12"/>
      <c r="K17" s="12"/>
      <c r="L17" s="12"/>
      <c r="M17" s="12"/>
      <c r="N17" s="19" t="n">
        <f aca="false">SUM(F17:M17)</f>
        <v>41000</v>
      </c>
      <c r="O17" s="12" t="n">
        <v>41000</v>
      </c>
      <c r="P17" s="12"/>
      <c r="Q17" s="12"/>
      <c r="R17" s="12"/>
      <c r="S17" s="12"/>
      <c r="T17" s="12"/>
      <c r="U17" s="12"/>
      <c r="V17" s="12"/>
      <c r="W17" s="12"/>
      <c r="X17" s="19" t="n">
        <f aca="false">SUM(O17:W17)</f>
        <v>41000</v>
      </c>
      <c r="Y17" s="12"/>
      <c r="Z17" s="16" t="n">
        <f aca="false">X17-N17</f>
        <v>0</v>
      </c>
    </row>
    <row r="18" customFormat="false" ht="12.75" hidden="false" customHeight="true" outlineLevel="0" collapsed="false">
      <c r="A18" s="12" t="s">
        <v>68</v>
      </c>
      <c r="B18" s="13" t="s">
        <v>69</v>
      </c>
      <c r="C18" s="13" t="s">
        <v>73</v>
      </c>
      <c r="D18" s="21" t="n">
        <v>5</v>
      </c>
      <c r="E18" s="22" t="s">
        <v>74</v>
      </c>
      <c r="F18" s="12"/>
      <c r="G18" s="12"/>
      <c r="H18" s="12" t="n">
        <v>1750000</v>
      </c>
      <c r="I18" s="12"/>
      <c r="J18" s="12"/>
      <c r="K18" s="12"/>
      <c r="L18" s="12"/>
      <c r="M18" s="12"/>
      <c r="N18" s="19" t="n">
        <f aca="false">SUM(F18:M18)</f>
        <v>1750000</v>
      </c>
      <c r="O18" s="12" t="n">
        <v>1750000</v>
      </c>
      <c r="P18" s="12"/>
      <c r="Q18" s="12"/>
      <c r="R18" s="12"/>
      <c r="S18" s="12"/>
      <c r="T18" s="12"/>
      <c r="U18" s="12"/>
      <c r="V18" s="12"/>
      <c r="W18" s="12"/>
      <c r="X18" s="19" t="n">
        <f aca="false">SUM(O18:W18)</f>
        <v>1750000</v>
      </c>
      <c r="Y18" s="12"/>
      <c r="Z18" s="16" t="n">
        <f aca="false">X18-N18</f>
        <v>0</v>
      </c>
    </row>
    <row r="19" customFormat="false" ht="12.75" hidden="false" customHeight="true" outlineLevel="0" collapsed="false">
      <c r="A19" s="12" t="s">
        <v>68</v>
      </c>
      <c r="B19" s="13" t="s">
        <v>69</v>
      </c>
      <c r="C19" s="13"/>
      <c r="D19" s="21" t="n">
        <v>5</v>
      </c>
      <c r="E19" s="22" t="s">
        <v>75</v>
      </c>
      <c r="F19" s="12"/>
      <c r="G19" s="12"/>
      <c r="H19" s="12" t="n">
        <v>131000</v>
      </c>
      <c r="I19" s="12"/>
      <c r="J19" s="12"/>
      <c r="K19" s="12"/>
      <c r="L19" s="12"/>
      <c r="M19" s="12"/>
      <c r="N19" s="19" t="n">
        <f aca="false">SUM(F19:M19)</f>
        <v>131000</v>
      </c>
      <c r="O19" s="12" t="n">
        <v>131000</v>
      </c>
      <c r="P19" s="12"/>
      <c r="Q19" s="12"/>
      <c r="R19" s="12"/>
      <c r="S19" s="12"/>
      <c r="T19" s="12"/>
      <c r="U19" s="12"/>
      <c r="V19" s="12"/>
      <c r="W19" s="12"/>
      <c r="X19" s="19" t="n">
        <f aca="false">SUM(O19:W19)</f>
        <v>131000</v>
      </c>
      <c r="Y19" s="12"/>
      <c r="Z19" s="16" t="n">
        <f aca="false">X19-N19</f>
        <v>0</v>
      </c>
    </row>
    <row r="20" customFormat="false" ht="12.75" hidden="false" customHeight="true" outlineLevel="0" collapsed="false">
      <c r="A20" s="12" t="s">
        <v>68</v>
      </c>
      <c r="B20" s="13" t="s">
        <v>69</v>
      </c>
      <c r="C20" s="13" t="s">
        <v>76</v>
      </c>
      <c r="D20" s="21" t="n">
        <v>5</v>
      </c>
      <c r="E20" s="22" t="s">
        <v>77</v>
      </c>
      <c r="F20" s="12"/>
      <c r="G20" s="12"/>
      <c r="H20" s="12" t="n">
        <v>20000000</v>
      </c>
      <c r="I20" s="12"/>
      <c r="J20" s="12"/>
      <c r="K20" s="12"/>
      <c r="L20" s="12"/>
      <c r="M20" s="12"/>
      <c r="N20" s="19" t="n">
        <f aca="false">SUM(F20:M20)</f>
        <v>20000000</v>
      </c>
      <c r="O20" s="12" t="n">
        <v>20000000</v>
      </c>
      <c r="P20" s="12"/>
      <c r="Q20" s="12"/>
      <c r="R20" s="12"/>
      <c r="S20" s="12"/>
      <c r="T20" s="12"/>
      <c r="U20" s="12"/>
      <c r="V20" s="12"/>
      <c r="W20" s="12"/>
      <c r="X20" s="19" t="n">
        <f aca="false">SUM(O20:W20)</f>
        <v>20000000</v>
      </c>
      <c r="Y20" s="12"/>
      <c r="Z20" s="16" t="n">
        <f aca="false">X20-N20</f>
        <v>0</v>
      </c>
    </row>
    <row r="21" customFormat="false" ht="12.75" hidden="false" customHeight="true" outlineLevel="0" collapsed="false">
      <c r="A21" s="12" t="s">
        <v>68</v>
      </c>
      <c r="B21" s="13" t="s">
        <v>69</v>
      </c>
      <c r="C21" s="13"/>
      <c r="D21" s="13" t="s">
        <v>49</v>
      </c>
      <c r="E21" s="24" t="s">
        <v>78</v>
      </c>
      <c r="F21" s="12"/>
      <c r="G21" s="12"/>
      <c r="H21" s="12" t="n">
        <v>32721000</v>
      </c>
      <c r="I21" s="12"/>
      <c r="J21" s="12"/>
      <c r="K21" s="12"/>
      <c r="L21" s="12"/>
      <c r="M21" s="12"/>
      <c r="N21" s="19" t="n">
        <f aca="false">SUM(F21:M21)</f>
        <v>32721000</v>
      </c>
      <c r="O21" s="12" t="n">
        <v>32721000</v>
      </c>
      <c r="P21" s="12"/>
      <c r="Q21" s="12"/>
      <c r="R21" s="12"/>
      <c r="S21" s="12"/>
      <c r="T21" s="12"/>
      <c r="U21" s="12"/>
      <c r="V21" s="12"/>
      <c r="W21" s="12"/>
      <c r="X21" s="19" t="n">
        <f aca="false">SUM(O21:W21)</f>
        <v>32721000</v>
      </c>
      <c r="Y21" s="12"/>
      <c r="Z21" s="16" t="n">
        <f aca="false">X21-N21</f>
        <v>0</v>
      </c>
    </row>
    <row r="22" customFormat="false" ht="12.75" hidden="false" customHeight="true" outlineLevel="0" collapsed="false">
      <c r="A22" s="12" t="s">
        <v>68</v>
      </c>
      <c r="B22" s="13" t="s">
        <v>69</v>
      </c>
      <c r="C22" s="13"/>
      <c r="D22" s="20" t="s">
        <v>49</v>
      </c>
      <c r="E22" s="25" t="s">
        <v>79</v>
      </c>
      <c r="F22" s="12"/>
      <c r="G22" s="12"/>
      <c r="H22" s="12" t="n">
        <v>110444000</v>
      </c>
      <c r="I22" s="12"/>
      <c r="J22" s="12" t="n">
        <v>889556000</v>
      </c>
      <c r="K22" s="12"/>
      <c r="L22" s="12"/>
      <c r="M22" s="12"/>
      <c r="N22" s="19" t="n">
        <f aca="false">SUM(F22:M22)</f>
        <v>1000000000</v>
      </c>
      <c r="O22" s="12" t="n">
        <v>1000000000</v>
      </c>
      <c r="P22" s="12"/>
      <c r="Q22" s="12"/>
      <c r="R22" s="12"/>
      <c r="S22" s="12"/>
      <c r="T22" s="12"/>
      <c r="U22" s="12"/>
      <c r="V22" s="12"/>
      <c r="W22" s="12"/>
      <c r="X22" s="19" t="n">
        <f aca="false">SUM(O22:W22)</f>
        <v>1000000000</v>
      </c>
      <c r="Y22" s="12"/>
      <c r="Z22" s="16" t="n">
        <f aca="false">X22-N22</f>
        <v>0</v>
      </c>
    </row>
    <row r="23" customFormat="false" ht="13.5" hidden="false" customHeight="true" outlineLevel="0" collapsed="false">
      <c r="A23" s="17" t="s">
        <v>80</v>
      </c>
      <c r="B23" s="17"/>
      <c r="C23" s="17"/>
      <c r="D23" s="17"/>
      <c r="E23" s="17"/>
      <c r="F23" s="18" t="n">
        <f aca="false">SUM(F5:F22)</f>
        <v>0</v>
      </c>
      <c r="G23" s="18" t="n">
        <f aca="false">SUM(G5:G22)</f>
        <v>0</v>
      </c>
      <c r="H23" s="18" t="n">
        <f aca="false">SUM(H5:H22)</f>
        <v>411797000</v>
      </c>
      <c r="I23" s="18" t="n">
        <f aca="false">SUM(I5:I22)</f>
        <v>745000</v>
      </c>
      <c r="J23" s="18" t="n">
        <f aca="false">SUM(J5:J22)</f>
        <v>1184447000</v>
      </c>
      <c r="K23" s="18" t="n">
        <f aca="false">SUM(K5:K22)</f>
        <v>0</v>
      </c>
      <c r="L23" s="18" t="n">
        <f aca="false">SUM(L5:L22)</f>
        <v>0</v>
      </c>
      <c r="M23" s="18" t="n">
        <f aca="false">SUM(M5:M22)</f>
        <v>30000000</v>
      </c>
      <c r="N23" s="18" t="n">
        <f aca="false">SUM(N5:N22)</f>
        <v>1626989000</v>
      </c>
      <c r="O23" s="18" t="n">
        <f aca="false">SUM(O5:O22)</f>
        <v>1358656000</v>
      </c>
      <c r="P23" s="18" t="n">
        <f aca="false">SUM(P5:P22)</f>
        <v>0</v>
      </c>
      <c r="Q23" s="18" t="n">
        <f aca="false">SUM(Q5:Q22)</f>
        <v>0</v>
      </c>
      <c r="R23" s="18" t="n">
        <f aca="false">SUM(R5:R22)</f>
        <v>0</v>
      </c>
      <c r="S23" s="18" t="n">
        <f aca="false">SUM(S5:S22)</f>
        <v>0</v>
      </c>
      <c r="T23" s="18" t="n">
        <f aca="false">SUM(T5:T22)</f>
        <v>221980000</v>
      </c>
      <c r="U23" s="18" t="n">
        <f aca="false">SUM(U5:U22)</f>
        <v>0</v>
      </c>
      <c r="V23" s="18" t="n">
        <f aca="false">SUM(V5:V22)</f>
        <v>46353000</v>
      </c>
      <c r="W23" s="18" t="n">
        <f aca="false">SUM(W5:W22)</f>
        <v>0</v>
      </c>
      <c r="X23" s="18" t="n">
        <f aca="false">SUM(X5:X22)</f>
        <v>1626989000</v>
      </c>
      <c r="Y23" s="18" t="e">
        <f aca="false">SUM(#REF!)</f>
        <v>#REF!</v>
      </c>
      <c r="Z23" s="16" t="n">
        <f aca="false">X23-N23</f>
        <v>0</v>
      </c>
    </row>
    <row r="24" customFormat="false" ht="12.75" hidden="false" customHeight="true" outlineLevel="0" collapsed="false">
      <c r="A24" s="12" t="s">
        <v>81</v>
      </c>
      <c r="B24" s="13" t="s">
        <v>82</v>
      </c>
      <c r="C24" s="13"/>
      <c r="D24" s="13" t="s">
        <v>49</v>
      </c>
      <c r="E24" s="12" t="s">
        <v>83</v>
      </c>
      <c r="F24" s="12"/>
      <c r="G24" s="12"/>
      <c r="H24" s="12" t="n">
        <v>4020000</v>
      </c>
      <c r="I24" s="12"/>
      <c r="J24" s="12"/>
      <c r="K24" s="12"/>
      <c r="L24" s="12"/>
      <c r="M24" s="12" t="n">
        <v>83400000</v>
      </c>
      <c r="N24" s="19" t="n">
        <f aca="false">SUM(F24:M24)</f>
        <v>87420000</v>
      </c>
      <c r="O24" s="12"/>
      <c r="P24" s="12"/>
      <c r="Q24" s="12"/>
      <c r="R24" s="12"/>
      <c r="S24" s="12"/>
      <c r="T24" s="12"/>
      <c r="U24" s="12" t="n">
        <v>87420000</v>
      </c>
      <c r="V24" s="12"/>
      <c r="W24" s="12"/>
      <c r="X24" s="19" t="n">
        <f aca="false">SUM(O24:W24)</f>
        <v>87420000</v>
      </c>
      <c r="Y24" s="12"/>
      <c r="Z24" s="16" t="n">
        <f aca="false">X24-N24</f>
        <v>0</v>
      </c>
    </row>
    <row r="25" customFormat="false" ht="12.75" hidden="false" customHeight="true" outlineLevel="0" collapsed="false">
      <c r="A25" s="12" t="s">
        <v>84</v>
      </c>
      <c r="B25" s="13" t="s">
        <v>82</v>
      </c>
      <c r="C25" s="13" t="s">
        <v>70</v>
      </c>
      <c r="D25" s="13" t="s">
        <v>49</v>
      </c>
      <c r="E25" s="22" t="s">
        <v>72</v>
      </c>
      <c r="F25" s="12"/>
      <c r="G25" s="12"/>
      <c r="H25" s="12" t="n">
        <v>83162000</v>
      </c>
      <c r="I25" s="12"/>
      <c r="J25" s="12"/>
      <c r="K25" s="12"/>
      <c r="L25" s="12"/>
      <c r="M25" s="12"/>
      <c r="N25" s="19" t="n">
        <f aca="false">SUM(F25:M25)</f>
        <v>83162000</v>
      </c>
      <c r="O25" s="12" t="n">
        <v>83162000</v>
      </c>
      <c r="P25" s="12"/>
      <c r="Q25" s="12"/>
      <c r="R25" s="12"/>
      <c r="S25" s="12"/>
      <c r="T25" s="12"/>
      <c r="U25" s="12"/>
      <c r="V25" s="12"/>
      <c r="W25" s="12"/>
      <c r="X25" s="19" t="n">
        <f aca="false">SUM(O25:W25)</f>
        <v>83162000</v>
      </c>
      <c r="Y25" s="12"/>
      <c r="Z25" s="16" t="n">
        <f aca="false">X25-N25</f>
        <v>0</v>
      </c>
    </row>
    <row r="26" customFormat="false" ht="12.75" hidden="false" customHeight="true" outlineLevel="0" collapsed="false">
      <c r="A26" s="12" t="s">
        <v>84</v>
      </c>
      <c r="B26" s="13" t="s">
        <v>82</v>
      </c>
      <c r="C26" s="13" t="s">
        <v>70</v>
      </c>
      <c r="D26" s="13" t="s">
        <v>49</v>
      </c>
      <c r="E26" s="22" t="s">
        <v>72</v>
      </c>
      <c r="F26" s="12"/>
      <c r="G26" s="12"/>
      <c r="H26" s="12" t="n">
        <v>51059000</v>
      </c>
      <c r="I26" s="12"/>
      <c r="J26" s="12"/>
      <c r="K26" s="12"/>
      <c r="L26" s="12"/>
      <c r="M26" s="12"/>
      <c r="N26" s="19" t="n">
        <f aca="false">SUM(F26:M26)</f>
        <v>51059000</v>
      </c>
      <c r="O26" s="12" t="n">
        <v>51059000</v>
      </c>
      <c r="P26" s="12"/>
      <c r="Q26" s="12"/>
      <c r="R26" s="12"/>
      <c r="S26" s="12"/>
      <c r="T26" s="12"/>
      <c r="U26" s="12"/>
      <c r="V26" s="12"/>
      <c r="W26" s="12"/>
      <c r="X26" s="19" t="n">
        <f aca="false">SUM(O26:W26)</f>
        <v>51059000</v>
      </c>
      <c r="Y26" s="12"/>
      <c r="Z26" s="16" t="n">
        <f aca="false">X26-N26</f>
        <v>0</v>
      </c>
    </row>
    <row r="27" customFormat="false" ht="12.75" hidden="false" customHeight="true" outlineLevel="0" collapsed="false">
      <c r="A27" s="12" t="s">
        <v>85</v>
      </c>
      <c r="B27" s="13" t="s">
        <v>86</v>
      </c>
      <c r="C27" s="13" t="s">
        <v>59</v>
      </c>
      <c r="D27" s="13" t="s">
        <v>49</v>
      </c>
      <c r="E27" s="12" t="s">
        <v>60</v>
      </c>
      <c r="F27" s="12" t="n">
        <v>37263000</v>
      </c>
      <c r="G27" s="12" t="n">
        <v>11088000</v>
      </c>
      <c r="H27" s="12" t="n">
        <v>1287087000</v>
      </c>
      <c r="I27" s="12"/>
      <c r="J27" s="12"/>
      <c r="K27" s="12" t="n">
        <v>478947000</v>
      </c>
      <c r="L27" s="12" t="n">
        <v>25954000</v>
      </c>
      <c r="M27" s="12"/>
      <c r="N27" s="19" t="n">
        <f aca="false">SUM(F27:M27)</f>
        <v>1840339000</v>
      </c>
      <c r="O27" s="12"/>
      <c r="P27" s="12"/>
      <c r="Q27" s="12"/>
      <c r="R27" s="12"/>
      <c r="S27" s="12"/>
      <c r="T27" s="12"/>
      <c r="U27" s="12"/>
      <c r="V27" s="12" t="n">
        <v>1840339000</v>
      </c>
      <c r="W27" s="12"/>
      <c r="X27" s="19" t="n">
        <f aca="false">SUM(O27:W27)</f>
        <v>1840339000</v>
      </c>
      <c r="Y27" s="12"/>
      <c r="Z27" s="16" t="n">
        <f aca="false">X27-N27</f>
        <v>0</v>
      </c>
    </row>
    <row r="28" customFormat="false" ht="12.75" hidden="false" customHeight="true" outlineLevel="0" collapsed="false">
      <c r="A28" s="12" t="s">
        <v>85</v>
      </c>
      <c r="B28" s="13" t="s">
        <v>86</v>
      </c>
      <c r="C28" s="13" t="s">
        <v>87</v>
      </c>
      <c r="D28" s="13" t="s">
        <v>49</v>
      </c>
      <c r="E28" s="12" t="s">
        <v>88</v>
      </c>
      <c r="F28" s="12" t="n">
        <v>124000</v>
      </c>
      <c r="G28" s="12" t="n">
        <v>97000</v>
      </c>
      <c r="H28" s="12"/>
      <c r="I28" s="12"/>
      <c r="J28" s="12"/>
      <c r="K28" s="12"/>
      <c r="L28" s="12"/>
      <c r="M28" s="12"/>
      <c r="N28" s="19" t="n">
        <f aca="false">SUM(F28:M28)</f>
        <v>221000</v>
      </c>
      <c r="O28" s="12"/>
      <c r="P28" s="12"/>
      <c r="Q28" s="12"/>
      <c r="R28" s="12"/>
      <c r="S28" s="12"/>
      <c r="T28" s="12"/>
      <c r="U28" s="12"/>
      <c r="V28" s="12" t="n">
        <v>221000</v>
      </c>
      <c r="W28" s="12"/>
      <c r="X28" s="19" t="n">
        <f aca="false">SUM(O28:W28)</f>
        <v>221000</v>
      </c>
      <c r="Y28" s="12"/>
      <c r="Z28" s="16" t="n">
        <f aca="false">X28-N28</f>
        <v>0</v>
      </c>
    </row>
    <row r="29" customFormat="false" ht="12.75" hidden="false" customHeight="true" outlineLevel="0" collapsed="false">
      <c r="A29" s="12" t="s">
        <v>85</v>
      </c>
      <c r="B29" s="13" t="s">
        <v>86</v>
      </c>
      <c r="C29" s="13" t="s">
        <v>59</v>
      </c>
      <c r="D29" s="13" t="s">
        <v>49</v>
      </c>
      <c r="E29" s="12" t="s">
        <v>61</v>
      </c>
      <c r="F29" s="12"/>
      <c r="G29" s="12"/>
      <c r="H29" s="12"/>
      <c r="I29" s="12" t="n">
        <v>86000</v>
      </c>
      <c r="J29" s="12"/>
      <c r="K29" s="12"/>
      <c r="L29" s="12"/>
      <c r="M29" s="12"/>
      <c r="N29" s="19" t="n">
        <f aca="false">SUM(F29:M29)</f>
        <v>86000</v>
      </c>
      <c r="O29" s="12"/>
      <c r="P29" s="12"/>
      <c r="Q29" s="12"/>
      <c r="R29" s="12"/>
      <c r="S29" s="12"/>
      <c r="T29" s="12"/>
      <c r="U29" s="12"/>
      <c r="V29" s="12" t="n">
        <v>86000</v>
      </c>
      <c r="W29" s="12"/>
      <c r="X29" s="19" t="n">
        <f aca="false">SUM(O29:W29)</f>
        <v>86000</v>
      </c>
      <c r="Y29" s="12"/>
      <c r="Z29" s="16" t="n">
        <f aca="false">X29-N29</f>
        <v>0</v>
      </c>
    </row>
    <row r="30" customFormat="false" ht="12.75" hidden="false" customHeight="true" outlineLevel="0" collapsed="false">
      <c r="A30" s="12" t="s">
        <v>85</v>
      </c>
      <c r="B30" s="13" t="s">
        <v>86</v>
      </c>
      <c r="C30" s="13" t="s">
        <v>89</v>
      </c>
      <c r="D30" s="13" t="s">
        <v>49</v>
      </c>
      <c r="E30" s="12" t="s">
        <v>90</v>
      </c>
      <c r="F30" s="12" t="n">
        <v>3487000</v>
      </c>
      <c r="G30" s="12" t="n">
        <v>940000</v>
      </c>
      <c r="H30" s="12" t="n">
        <v>5258000</v>
      </c>
      <c r="I30" s="12"/>
      <c r="J30" s="12"/>
      <c r="K30" s="12" t="n">
        <v>473000</v>
      </c>
      <c r="L30" s="12"/>
      <c r="M30" s="12"/>
      <c r="N30" s="19" t="n">
        <f aca="false">SUM(F30:M30)</f>
        <v>10158000</v>
      </c>
      <c r="O30" s="12"/>
      <c r="P30" s="12"/>
      <c r="Q30" s="12"/>
      <c r="R30" s="12"/>
      <c r="S30" s="12"/>
      <c r="T30" s="12"/>
      <c r="U30" s="12"/>
      <c r="V30" s="12" t="n">
        <v>10158000</v>
      </c>
      <c r="W30" s="12"/>
      <c r="X30" s="19" t="n">
        <f aca="false">SUM(O30:W30)</f>
        <v>10158000</v>
      </c>
      <c r="Y30" s="12"/>
      <c r="Z30" s="16" t="n">
        <f aca="false">X30-N30</f>
        <v>0</v>
      </c>
    </row>
    <row r="31" customFormat="false" ht="12.75" hidden="false" customHeight="false" outlineLevel="0" collapsed="false">
      <c r="A31" s="12" t="s">
        <v>85</v>
      </c>
      <c r="B31" s="13" t="s">
        <v>86</v>
      </c>
      <c r="C31" s="13" t="s">
        <v>91</v>
      </c>
      <c r="D31" s="13" t="s">
        <v>49</v>
      </c>
      <c r="E31" s="12" t="s">
        <v>92</v>
      </c>
      <c r="F31" s="12"/>
      <c r="G31" s="12"/>
      <c r="H31" s="12" t="n">
        <v>26386000</v>
      </c>
      <c r="I31" s="12"/>
      <c r="J31" s="12"/>
      <c r="K31" s="12"/>
      <c r="L31" s="12"/>
      <c r="M31" s="12"/>
      <c r="N31" s="19" t="n">
        <f aca="false">SUM(F31:M31)</f>
        <v>26386000</v>
      </c>
      <c r="O31" s="12"/>
      <c r="P31" s="12"/>
      <c r="Q31" s="12"/>
      <c r="R31" s="12"/>
      <c r="S31" s="12"/>
      <c r="T31" s="12"/>
      <c r="U31" s="12"/>
      <c r="V31" s="12" t="n">
        <v>26386000</v>
      </c>
      <c r="W31" s="12"/>
      <c r="X31" s="19" t="n">
        <f aca="false">SUM(O31:W31)</f>
        <v>26386000</v>
      </c>
      <c r="Y31" s="12"/>
      <c r="Z31" s="16" t="n">
        <f aca="false">X31-N31</f>
        <v>0</v>
      </c>
    </row>
    <row r="32" customFormat="false" ht="12.75" hidden="false" customHeight="true" outlineLevel="0" collapsed="false">
      <c r="A32" s="12" t="s">
        <v>85</v>
      </c>
      <c r="B32" s="13" t="s">
        <v>86</v>
      </c>
      <c r="C32" s="13" t="s">
        <v>93</v>
      </c>
      <c r="D32" s="13" t="s">
        <v>49</v>
      </c>
      <c r="E32" s="12" t="s">
        <v>94</v>
      </c>
      <c r="F32" s="12" t="n">
        <v>12806000</v>
      </c>
      <c r="G32" s="12" t="n">
        <v>3458000</v>
      </c>
      <c r="H32" s="12" t="n">
        <v>4909000</v>
      </c>
      <c r="I32" s="12"/>
      <c r="J32" s="12"/>
      <c r="K32" s="12"/>
      <c r="L32" s="12"/>
      <c r="M32" s="12"/>
      <c r="N32" s="19" t="n">
        <f aca="false">SUM(F32:M32)</f>
        <v>21173000</v>
      </c>
      <c r="O32" s="12"/>
      <c r="P32" s="12"/>
      <c r="Q32" s="12"/>
      <c r="R32" s="12"/>
      <c r="S32" s="12"/>
      <c r="T32" s="12"/>
      <c r="U32" s="12"/>
      <c r="V32" s="12" t="n">
        <v>21173000</v>
      </c>
      <c r="W32" s="12"/>
      <c r="X32" s="19" t="n">
        <f aca="false">SUM(O32:W32)</f>
        <v>21173000</v>
      </c>
      <c r="Y32" s="12"/>
      <c r="Z32" s="16" t="n">
        <f aca="false">X32-N32</f>
        <v>0</v>
      </c>
    </row>
    <row r="33" customFormat="false" ht="12.75" hidden="false" customHeight="true" outlineLevel="0" collapsed="false">
      <c r="A33" s="12" t="s">
        <v>95</v>
      </c>
      <c r="B33" s="13" t="s">
        <v>86</v>
      </c>
      <c r="C33" s="13" t="s">
        <v>59</v>
      </c>
      <c r="D33" s="13" t="s">
        <v>49</v>
      </c>
      <c r="E33" s="12" t="s">
        <v>60</v>
      </c>
      <c r="F33" s="12"/>
      <c r="G33" s="12"/>
      <c r="H33" s="12"/>
      <c r="I33" s="12"/>
      <c r="J33" s="12" t="n">
        <v>-86000</v>
      </c>
      <c r="K33" s="12"/>
      <c r="L33" s="12"/>
      <c r="M33" s="12"/>
      <c r="N33" s="19" t="n">
        <f aca="false">SUM(F33:M33)</f>
        <v>-86000</v>
      </c>
      <c r="O33" s="12"/>
      <c r="P33" s="12"/>
      <c r="Q33" s="12"/>
      <c r="R33" s="12"/>
      <c r="S33" s="12"/>
      <c r="T33" s="12"/>
      <c r="U33" s="12"/>
      <c r="V33" s="12" t="n">
        <v>-86000</v>
      </c>
      <c r="W33" s="12"/>
      <c r="X33" s="19" t="n">
        <f aca="false">SUM(O33:W33)</f>
        <v>-86000</v>
      </c>
      <c r="Y33" s="12"/>
      <c r="Z33" s="16" t="n">
        <f aca="false">X33-N33</f>
        <v>0</v>
      </c>
    </row>
    <row r="34" customFormat="false" ht="12.75" hidden="false" customHeight="true" outlineLevel="0" collapsed="false">
      <c r="A34" s="12" t="s">
        <v>96</v>
      </c>
      <c r="B34" s="13" t="s">
        <v>86</v>
      </c>
      <c r="C34" s="13"/>
      <c r="D34" s="13" t="s">
        <v>49</v>
      </c>
      <c r="E34" s="22" t="s">
        <v>97</v>
      </c>
      <c r="F34" s="12"/>
      <c r="G34" s="12"/>
      <c r="H34" s="12" t="n">
        <v>586500000</v>
      </c>
      <c r="I34" s="12"/>
      <c r="J34" s="12" t="n">
        <v>150000000</v>
      </c>
      <c r="K34" s="12" t="n">
        <v>-736500000</v>
      </c>
      <c r="L34" s="12"/>
      <c r="M34" s="12"/>
      <c r="N34" s="19" t="n">
        <f aca="false">SUM(F34:M34)</f>
        <v>0</v>
      </c>
      <c r="O34" s="12"/>
      <c r="P34" s="12"/>
      <c r="Q34" s="12"/>
      <c r="R34" s="12"/>
      <c r="S34" s="12"/>
      <c r="T34" s="12"/>
      <c r="U34" s="12"/>
      <c r="V34" s="12"/>
      <c r="W34" s="12"/>
      <c r="X34" s="19" t="n">
        <f aca="false">SUM(O34:W34)</f>
        <v>0</v>
      </c>
      <c r="Y34" s="12"/>
      <c r="Z34" s="16" t="n">
        <f aca="false">X34-N34</f>
        <v>0</v>
      </c>
    </row>
    <row r="35" customFormat="false" ht="12.75" hidden="false" customHeight="true" outlineLevel="0" collapsed="false">
      <c r="A35" s="12" t="s">
        <v>68</v>
      </c>
      <c r="B35" s="13" t="s">
        <v>86</v>
      </c>
      <c r="C35" s="13" t="s">
        <v>98</v>
      </c>
      <c r="D35" s="13" t="s">
        <v>49</v>
      </c>
      <c r="E35" s="24" t="s">
        <v>99</v>
      </c>
      <c r="F35" s="12"/>
      <c r="G35" s="12"/>
      <c r="H35" s="12" t="n">
        <v>11530000</v>
      </c>
      <c r="I35" s="12"/>
      <c r="J35" s="12"/>
      <c r="K35" s="12"/>
      <c r="L35" s="12"/>
      <c r="M35" s="12"/>
      <c r="N35" s="19" t="n">
        <f aca="false">SUM(F35:M35)</f>
        <v>11530000</v>
      </c>
      <c r="O35" s="12" t="n">
        <v>11530000</v>
      </c>
      <c r="P35" s="12"/>
      <c r="Q35" s="12"/>
      <c r="R35" s="12"/>
      <c r="S35" s="12"/>
      <c r="T35" s="12"/>
      <c r="U35" s="12"/>
      <c r="V35" s="12"/>
      <c r="W35" s="12"/>
      <c r="X35" s="19" t="n">
        <f aca="false">SUM(O35:W35)</f>
        <v>11530000</v>
      </c>
      <c r="Y35" s="12"/>
      <c r="Z35" s="16" t="n">
        <f aca="false">X35-N35</f>
        <v>0</v>
      </c>
    </row>
    <row r="36" customFormat="false" ht="12.75" hidden="false" customHeight="true" outlineLevel="0" collapsed="false">
      <c r="A36" s="12" t="s">
        <v>68</v>
      </c>
      <c r="B36" s="13" t="s">
        <v>86</v>
      </c>
      <c r="C36" s="13" t="s">
        <v>100</v>
      </c>
      <c r="D36" s="20" t="s">
        <v>49</v>
      </c>
      <c r="E36" s="25" t="s">
        <v>101</v>
      </c>
      <c r="F36" s="12"/>
      <c r="G36" s="12"/>
      <c r="H36" s="12" t="n">
        <v>110444000</v>
      </c>
      <c r="I36" s="12"/>
      <c r="J36" s="12" t="n">
        <v>44594000</v>
      </c>
      <c r="K36" s="12"/>
      <c r="L36" s="12"/>
      <c r="M36" s="12"/>
      <c r="N36" s="19" t="n">
        <f aca="false">SUM(F36:M36)</f>
        <v>155038000</v>
      </c>
      <c r="O36" s="12" t="n">
        <v>155038000</v>
      </c>
      <c r="P36" s="12"/>
      <c r="Q36" s="12"/>
      <c r="R36" s="12"/>
      <c r="S36" s="12"/>
      <c r="T36" s="12"/>
      <c r="U36" s="12"/>
      <c r="V36" s="12"/>
      <c r="W36" s="12"/>
      <c r="X36" s="19" t="n">
        <f aca="false">SUM(O36:W36)</f>
        <v>155038000</v>
      </c>
      <c r="Y36" s="12"/>
      <c r="Z36" s="16" t="n">
        <f aca="false">X36-N36</f>
        <v>0</v>
      </c>
    </row>
    <row r="37" customFormat="false" ht="12.75" hidden="false" customHeight="true" outlineLevel="0" collapsed="false">
      <c r="A37" s="12" t="s">
        <v>68</v>
      </c>
      <c r="B37" s="13" t="s">
        <v>86</v>
      </c>
      <c r="C37" s="13"/>
      <c r="D37" s="13" t="s">
        <v>49</v>
      </c>
      <c r="E37" s="24" t="s">
        <v>78</v>
      </c>
      <c r="F37" s="12"/>
      <c r="G37" s="12"/>
      <c r="H37" s="12" t="n">
        <v>-11530000</v>
      </c>
      <c r="I37" s="12"/>
      <c r="J37" s="12"/>
      <c r="K37" s="12"/>
      <c r="L37" s="12"/>
      <c r="M37" s="12"/>
      <c r="N37" s="19" t="n">
        <f aca="false">SUM(F37:M37)</f>
        <v>-11530000</v>
      </c>
      <c r="O37" s="12" t="n">
        <v>-11530000</v>
      </c>
      <c r="P37" s="12"/>
      <c r="Q37" s="12"/>
      <c r="R37" s="12"/>
      <c r="S37" s="12"/>
      <c r="T37" s="12"/>
      <c r="U37" s="12"/>
      <c r="V37" s="12"/>
      <c r="W37" s="12"/>
      <c r="X37" s="19" t="n">
        <f aca="false">SUM(O37:W37)</f>
        <v>-11530000</v>
      </c>
      <c r="Y37" s="12"/>
      <c r="Z37" s="16" t="n">
        <f aca="false">X37-N37</f>
        <v>0</v>
      </c>
    </row>
    <row r="38" customFormat="false" ht="12.75" hidden="false" customHeight="true" outlineLevel="0" collapsed="false">
      <c r="A38" s="12" t="s">
        <v>68</v>
      </c>
      <c r="B38" s="13" t="s">
        <v>86</v>
      </c>
      <c r="C38" s="13"/>
      <c r="D38" s="20" t="s">
        <v>49</v>
      </c>
      <c r="E38" s="25" t="s">
        <v>102</v>
      </c>
      <c r="F38" s="12"/>
      <c r="G38" s="12"/>
      <c r="H38" s="12" t="n">
        <v>-110444000</v>
      </c>
      <c r="I38" s="12"/>
      <c r="J38" s="12" t="n">
        <v>-44594000</v>
      </c>
      <c r="K38" s="12"/>
      <c r="L38" s="12"/>
      <c r="M38" s="12"/>
      <c r="N38" s="19" t="n">
        <f aca="false">SUM(F38:M38)</f>
        <v>-155038000</v>
      </c>
      <c r="O38" s="12" t="n">
        <v>-155038000</v>
      </c>
      <c r="P38" s="12"/>
      <c r="Q38" s="12"/>
      <c r="R38" s="12"/>
      <c r="S38" s="12"/>
      <c r="T38" s="12"/>
      <c r="U38" s="12"/>
      <c r="V38" s="12"/>
      <c r="W38" s="12"/>
      <c r="X38" s="19" t="n">
        <f aca="false">SUM(O38:W38)</f>
        <v>-155038000</v>
      </c>
      <c r="Y38" s="12"/>
      <c r="Z38" s="16" t="n">
        <f aca="false">X38-N38</f>
        <v>0</v>
      </c>
    </row>
    <row r="39" customFormat="false" ht="12.75" hidden="false" customHeight="true" outlineLevel="0" collapsed="false">
      <c r="A39" s="12" t="s">
        <v>103</v>
      </c>
      <c r="B39" s="13" t="s">
        <v>104</v>
      </c>
      <c r="C39" s="13"/>
      <c r="D39" s="21" t="n">
        <v>5</v>
      </c>
      <c r="E39" s="22" t="s">
        <v>105</v>
      </c>
      <c r="F39" s="12"/>
      <c r="G39" s="12"/>
      <c r="H39" s="12"/>
      <c r="I39" s="12"/>
      <c r="J39" s="12"/>
      <c r="K39" s="12"/>
      <c r="L39" s="12"/>
      <c r="M39" s="12"/>
      <c r="N39" s="19" t="n">
        <f aca="false">SUM(F39:M39)</f>
        <v>0</v>
      </c>
      <c r="O39" s="12"/>
      <c r="P39" s="12"/>
      <c r="Q39" s="12"/>
      <c r="R39" s="12"/>
      <c r="S39" s="12"/>
      <c r="T39" s="12"/>
      <c r="U39" s="12"/>
      <c r="V39" s="12"/>
      <c r="W39" s="12"/>
      <c r="X39" s="19" t="n">
        <f aca="false">SUM(O39:W39)</f>
        <v>0</v>
      </c>
      <c r="Y39" s="12"/>
      <c r="Z39" s="16" t="n">
        <f aca="false">X39-N39</f>
        <v>0</v>
      </c>
    </row>
    <row r="40" customFormat="false" ht="13.5" hidden="false" customHeight="true" outlineLevel="0" collapsed="false">
      <c r="A40" s="17" t="s">
        <v>106</v>
      </c>
      <c r="B40" s="17"/>
      <c r="C40" s="17"/>
      <c r="D40" s="17"/>
      <c r="E40" s="17"/>
      <c r="F40" s="18" t="n">
        <f aca="false">SUM(F24:F39)</f>
        <v>53680000</v>
      </c>
      <c r="G40" s="18" t="n">
        <f aca="false">SUM(G24:G39)</f>
        <v>15583000</v>
      </c>
      <c r="H40" s="18" t="n">
        <f aca="false">SUM(H24:H39)</f>
        <v>2048381000</v>
      </c>
      <c r="I40" s="18" t="n">
        <f aca="false">SUM(I24:I39)</f>
        <v>86000</v>
      </c>
      <c r="J40" s="18" t="n">
        <f aca="false">SUM(J24:J39)</f>
        <v>149914000</v>
      </c>
      <c r="K40" s="18" t="n">
        <f aca="false">SUM(K24:K39)</f>
        <v>-257080000</v>
      </c>
      <c r="L40" s="18" t="n">
        <f aca="false">SUM(L24:L39)</f>
        <v>25954000</v>
      </c>
      <c r="M40" s="18" t="n">
        <f aca="false">SUM(M24:M39)</f>
        <v>83400000</v>
      </c>
      <c r="N40" s="18" t="n">
        <f aca="false">SUM(N24:N39)</f>
        <v>2119918000</v>
      </c>
      <c r="O40" s="18" t="n">
        <f aca="false">SUM(O24:O39)</f>
        <v>134221000</v>
      </c>
      <c r="P40" s="18" t="n">
        <f aca="false">SUM(P24:P39)</f>
        <v>0</v>
      </c>
      <c r="Q40" s="18" t="n">
        <f aca="false">SUM(Q24:Q39)</f>
        <v>0</v>
      </c>
      <c r="R40" s="18" t="n">
        <f aca="false">SUM(R24:R39)</f>
        <v>0</v>
      </c>
      <c r="S40" s="18" t="n">
        <f aca="false">SUM(S24:S39)</f>
        <v>0</v>
      </c>
      <c r="T40" s="18" t="n">
        <f aca="false">SUM(T24:T39)</f>
        <v>0</v>
      </c>
      <c r="U40" s="18" t="n">
        <f aca="false">SUM(U24:U39)</f>
        <v>87420000</v>
      </c>
      <c r="V40" s="18" t="n">
        <f aca="false">SUM(V24:V39)</f>
        <v>1898277000</v>
      </c>
      <c r="W40" s="18" t="n">
        <f aca="false">SUM(W24:W39)</f>
        <v>0</v>
      </c>
      <c r="X40" s="19" t="n">
        <f aca="false">SUM(O40:W40)</f>
        <v>2119918000</v>
      </c>
      <c r="Y40" s="18" t="e">
        <f aca="false">SUM(Y24:Y39)-#REF!</f>
        <v>#VALUE!</v>
      </c>
      <c r="Z40" s="16" t="n">
        <f aca="false">X40-N40</f>
        <v>0</v>
      </c>
    </row>
    <row r="41" customFormat="false" ht="12.75" hidden="false" customHeight="true" outlineLevel="0" collapsed="false">
      <c r="A41" s="12" t="s">
        <v>107</v>
      </c>
      <c r="B41" s="13" t="s">
        <v>108</v>
      </c>
      <c r="C41" s="26" t="s">
        <v>59</v>
      </c>
      <c r="D41" s="21" t="n">
        <v>5</v>
      </c>
      <c r="E41" s="12" t="s">
        <v>60</v>
      </c>
      <c r="F41" s="12" t="n">
        <v>382110</v>
      </c>
      <c r="G41" s="12"/>
      <c r="H41" s="12" t="n">
        <v>11434351</v>
      </c>
      <c r="I41" s="12"/>
      <c r="J41" s="12"/>
      <c r="K41" s="12"/>
      <c r="L41" s="12" t="n">
        <v>9017828</v>
      </c>
      <c r="M41" s="12"/>
      <c r="N41" s="19" t="n">
        <f aca="false">SUM(F41:M41)</f>
        <v>20834289</v>
      </c>
      <c r="O41" s="27"/>
      <c r="P41" s="12"/>
      <c r="Q41" s="28"/>
      <c r="R41" s="27"/>
      <c r="S41" s="27"/>
      <c r="T41" s="12"/>
      <c r="U41" s="27"/>
      <c r="V41" s="27" t="n">
        <v>20834289</v>
      </c>
      <c r="W41" s="27"/>
      <c r="X41" s="19" t="n">
        <f aca="false">SUM(O41:W41)</f>
        <v>20834289</v>
      </c>
      <c r="Y41" s="29"/>
      <c r="Z41" s="16" t="n">
        <f aca="false">X41-N41</f>
        <v>0</v>
      </c>
    </row>
    <row r="42" customFormat="false" ht="12.75" hidden="false" customHeight="true" outlineLevel="0" collapsed="false">
      <c r="A42" s="12" t="s">
        <v>107</v>
      </c>
      <c r="B42" s="13" t="s">
        <v>108</v>
      </c>
      <c r="C42" s="26" t="s">
        <v>87</v>
      </c>
      <c r="D42" s="21" t="n">
        <v>5</v>
      </c>
      <c r="E42" s="12" t="s">
        <v>88</v>
      </c>
      <c r="F42" s="12" t="n">
        <v>200</v>
      </c>
      <c r="G42" s="12" t="n">
        <v>200</v>
      </c>
      <c r="H42" s="12"/>
      <c r="I42" s="12"/>
      <c r="J42" s="12"/>
      <c r="K42" s="12"/>
      <c r="L42" s="12"/>
      <c r="M42" s="12"/>
      <c r="N42" s="19" t="n">
        <f aca="false">SUM(F42:M42)</f>
        <v>400</v>
      </c>
      <c r="O42" s="27"/>
      <c r="P42" s="12"/>
      <c r="Q42" s="28"/>
      <c r="R42" s="27"/>
      <c r="S42" s="27"/>
      <c r="T42" s="12"/>
      <c r="U42" s="27"/>
      <c r="V42" s="27" t="n">
        <v>400</v>
      </c>
      <c r="W42" s="27"/>
      <c r="X42" s="19" t="n">
        <f aca="false">SUM(O42:W42)</f>
        <v>400</v>
      </c>
      <c r="Y42" s="29"/>
      <c r="Z42" s="16" t="n">
        <f aca="false">X42-N42</f>
        <v>0</v>
      </c>
    </row>
    <row r="43" customFormat="false" ht="12.75" hidden="false" customHeight="true" outlineLevel="0" collapsed="false">
      <c r="A43" s="12" t="s">
        <v>107</v>
      </c>
      <c r="B43" s="13" t="s">
        <v>108</v>
      </c>
      <c r="C43" s="26" t="s">
        <v>93</v>
      </c>
      <c r="D43" s="21" t="n">
        <v>5</v>
      </c>
      <c r="E43" s="12" t="s">
        <v>109</v>
      </c>
      <c r="F43" s="12"/>
      <c r="G43" s="12"/>
      <c r="H43" s="12"/>
      <c r="I43" s="12"/>
      <c r="J43" s="12"/>
      <c r="K43" s="12"/>
      <c r="L43" s="12"/>
      <c r="M43" s="12"/>
      <c r="N43" s="19" t="n">
        <f aca="false">SUM(F43:M43)</f>
        <v>0</v>
      </c>
      <c r="O43" s="27"/>
      <c r="P43" s="12"/>
      <c r="Q43" s="28"/>
      <c r="R43" s="27"/>
      <c r="S43" s="27"/>
      <c r="T43" s="12"/>
      <c r="U43" s="27"/>
      <c r="V43" s="27"/>
      <c r="W43" s="27"/>
      <c r="X43" s="19" t="n">
        <f aca="false">SUM(O43:W43)</f>
        <v>0</v>
      </c>
      <c r="Y43" s="29"/>
      <c r="Z43" s="16" t="n">
        <f aca="false">X43-N43</f>
        <v>0</v>
      </c>
    </row>
    <row r="44" customFormat="false" ht="12.75" hidden="false" customHeight="true" outlineLevel="0" collapsed="false">
      <c r="A44" s="12" t="s">
        <v>110</v>
      </c>
      <c r="B44" s="13" t="s">
        <v>108</v>
      </c>
      <c r="C44" s="26" t="s">
        <v>59</v>
      </c>
      <c r="D44" s="21" t="n">
        <v>5</v>
      </c>
      <c r="E44" s="12" t="s">
        <v>60</v>
      </c>
      <c r="F44" s="12" t="n">
        <v>-382210</v>
      </c>
      <c r="G44" s="12"/>
      <c r="H44" s="12" t="n">
        <v>-670</v>
      </c>
      <c r="I44" s="12"/>
      <c r="J44" s="12"/>
      <c r="K44" s="12" t="n">
        <v>-17563589</v>
      </c>
      <c r="L44" s="12" t="n">
        <v>-2888000</v>
      </c>
      <c r="M44" s="12"/>
      <c r="N44" s="19" t="n">
        <f aca="false">SUM(F44:M44)</f>
        <v>-20834469</v>
      </c>
      <c r="O44" s="27"/>
      <c r="P44" s="12"/>
      <c r="Q44" s="28"/>
      <c r="R44" s="27"/>
      <c r="S44" s="27"/>
      <c r="T44" s="12"/>
      <c r="U44" s="27"/>
      <c r="V44" s="27" t="n">
        <v>-20834469</v>
      </c>
      <c r="W44" s="27"/>
      <c r="X44" s="19" t="n">
        <f aca="false">SUM(O44:W44)</f>
        <v>-20834469</v>
      </c>
      <c r="Y44" s="29"/>
      <c r="Z44" s="16" t="n">
        <f aca="false">X44-N44</f>
        <v>0</v>
      </c>
    </row>
    <row r="45" customFormat="false" ht="12.75" hidden="false" customHeight="true" outlineLevel="0" collapsed="false">
      <c r="A45" s="12" t="s">
        <v>111</v>
      </c>
      <c r="B45" s="13" t="s">
        <v>108</v>
      </c>
      <c r="C45" s="26" t="s">
        <v>59</v>
      </c>
      <c r="D45" s="21" t="n">
        <v>5</v>
      </c>
      <c r="E45" s="12" t="s">
        <v>60</v>
      </c>
      <c r="F45" s="12"/>
      <c r="G45" s="12"/>
      <c r="H45" s="12"/>
      <c r="I45" s="12" t="n">
        <v>-18</v>
      </c>
      <c r="J45" s="12"/>
      <c r="K45" s="12"/>
      <c r="L45" s="12"/>
      <c r="M45" s="12"/>
      <c r="N45" s="19" t="n">
        <f aca="false">SUM(F45:M45)</f>
        <v>-18</v>
      </c>
      <c r="O45" s="27"/>
      <c r="P45" s="12"/>
      <c r="Q45" s="28"/>
      <c r="R45" s="27"/>
      <c r="S45" s="27"/>
      <c r="T45" s="12"/>
      <c r="U45" s="27"/>
      <c r="V45" s="27" t="n">
        <v>-18</v>
      </c>
      <c r="W45" s="27"/>
      <c r="X45" s="19" t="n">
        <f aca="false">SUM(O45:W45)</f>
        <v>-18</v>
      </c>
      <c r="Y45" s="29"/>
      <c r="Z45" s="16" t="n">
        <f aca="false">X45-N45</f>
        <v>0</v>
      </c>
    </row>
    <row r="46" customFormat="false" ht="12.75" hidden="false" customHeight="true" outlineLevel="0" collapsed="false">
      <c r="A46" s="12" t="s">
        <v>112</v>
      </c>
      <c r="B46" s="13" t="s">
        <v>108</v>
      </c>
      <c r="C46" s="26"/>
      <c r="D46" s="21" t="n">
        <v>5</v>
      </c>
      <c r="E46" s="22" t="s">
        <v>97</v>
      </c>
      <c r="F46" s="12"/>
      <c r="G46" s="12"/>
      <c r="H46" s="12" t="n">
        <v>255270000</v>
      </c>
      <c r="I46" s="12"/>
      <c r="J46" s="12"/>
      <c r="K46" s="12" t="n">
        <v>-255270000</v>
      </c>
      <c r="L46" s="12"/>
      <c r="M46" s="12"/>
      <c r="N46" s="19" t="n">
        <f aca="false">SUM(F46:M46)</f>
        <v>0</v>
      </c>
      <c r="O46" s="27"/>
      <c r="P46" s="12"/>
      <c r="Q46" s="28"/>
      <c r="R46" s="27"/>
      <c r="S46" s="27"/>
      <c r="T46" s="12"/>
      <c r="U46" s="27"/>
      <c r="V46" s="27"/>
      <c r="W46" s="27"/>
      <c r="X46" s="19" t="n">
        <f aca="false">SUM(O46:W46)</f>
        <v>0</v>
      </c>
      <c r="Y46" s="29"/>
      <c r="Z46" s="16" t="n">
        <f aca="false">X46-N46</f>
        <v>0</v>
      </c>
    </row>
    <row r="47" customFormat="false" ht="13.5" hidden="false" customHeight="true" outlineLevel="0" collapsed="false">
      <c r="A47" s="17" t="s">
        <v>113</v>
      </c>
      <c r="B47" s="17"/>
      <c r="C47" s="17"/>
      <c r="D47" s="17"/>
      <c r="E47" s="17"/>
      <c r="F47" s="18" t="n">
        <f aca="false">SUM(F41:F46)</f>
        <v>100</v>
      </c>
      <c r="G47" s="18" t="n">
        <f aca="false">SUM(G41:G46)</f>
        <v>200</v>
      </c>
      <c r="H47" s="18" t="n">
        <f aca="false">SUM(H41:H46)</f>
        <v>266703681</v>
      </c>
      <c r="I47" s="18" t="n">
        <f aca="false">SUM(I41:I46)</f>
        <v>-18</v>
      </c>
      <c r="J47" s="18" t="n">
        <f aca="false">SUM(J41:J46)</f>
        <v>0</v>
      </c>
      <c r="K47" s="18" t="n">
        <f aca="false">SUM(K41:K46)</f>
        <v>-272833589</v>
      </c>
      <c r="L47" s="18" t="n">
        <f aca="false">SUM(L41:L46)</f>
        <v>6129828</v>
      </c>
      <c r="M47" s="18" t="n">
        <f aca="false">SUM(M41:M46)</f>
        <v>0</v>
      </c>
      <c r="N47" s="18" t="n">
        <f aca="false">SUM(N41:N46)</f>
        <v>202</v>
      </c>
      <c r="O47" s="18" t="n">
        <f aca="false">SUM(O41:O46)</f>
        <v>0</v>
      </c>
      <c r="P47" s="18" t="n">
        <f aca="false">SUM(P41:P46)</f>
        <v>0</v>
      </c>
      <c r="Q47" s="18" t="n">
        <f aca="false">SUM(Q41:Q46)</f>
        <v>0</v>
      </c>
      <c r="R47" s="18" t="n">
        <f aca="false">SUM(R41:R46)</f>
        <v>0</v>
      </c>
      <c r="S47" s="18" t="n">
        <f aca="false">SUM(S41:S46)</f>
        <v>0</v>
      </c>
      <c r="T47" s="18" t="n">
        <f aca="false">SUM(T41:T46)</f>
        <v>0</v>
      </c>
      <c r="U47" s="18" t="n">
        <f aca="false">SUM(U41:U46)</f>
        <v>0</v>
      </c>
      <c r="V47" s="18" t="n">
        <f aca="false">SUM(V41:V46)</f>
        <v>202</v>
      </c>
      <c r="W47" s="18" t="n">
        <f aca="false">SUM(W41:W46)</f>
        <v>0</v>
      </c>
      <c r="X47" s="19" t="n">
        <f aca="false">SUM(O47:W47)</f>
        <v>202</v>
      </c>
      <c r="Y47" s="18" t="n">
        <f aca="false">SUM(Y41:Y46)</f>
        <v>0</v>
      </c>
      <c r="Z47" s="16" t="n">
        <f aca="false">X47-N47</f>
        <v>0</v>
      </c>
    </row>
    <row r="48" customFormat="false" ht="12.75" hidden="false" customHeight="true" outlineLevel="0" collapsed="false">
      <c r="A48" s="12" t="s">
        <v>114</v>
      </c>
      <c r="B48" s="13" t="s">
        <v>115</v>
      </c>
      <c r="C48" s="13"/>
      <c r="D48" s="30" t="n">
        <v>2</v>
      </c>
      <c r="E48" s="22" t="s">
        <v>116</v>
      </c>
      <c r="F48" s="12" t="n">
        <v>31452000</v>
      </c>
      <c r="G48" s="12" t="n">
        <v>8492000</v>
      </c>
      <c r="H48" s="12"/>
      <c r="I48" s="12"/>
      <c r="J48" s="12"/>
      <c r="K48" s="12"/>
      <c r="L48" s="12"/>
      <c r="M48" s="12"/>
      <c r="N48" s="19" t="n">
        <f aca="false">SUM(F48:M48)</f>
        <v>39944000</v>
      </c>
      <c r="O48" s="12"/>
      <c r="P48" s="12"/>
      <c r="Q48" s="31"/>
      <c r="R48" s="12"/>
      <c r="S48" s="12"/>
      <c r="T48" s="12"/>
      <c r="U48" s="12"/>
      <c r="V48" s="12"/>
      <c r="W48" s="27" t="n">
        <v>39944000</v>
      </c>
      <c r="X48" s="19" t="n">
        <f aca="false">SUM(O48:W48)</f>
        <v>39944000</v>
      </c>
      <c r="Y48" s="27"/>
      <c r="Z48" s="16" t="n">
        <f aca="false">X48-N48</f>
        <v>0</v>
      </c>
    </row>
    <row r="49" customFormat="false" ht="12.75" hidden="false" customHeight="true" outlineLevel="0" collapsed="false">
      <c r="A49" s="12" t="s">
        <v>117</v>
      </c>
      <c r="B49" s="13" t="s">
        <v>118</v>
      </c>
      <c r="C49" s="13"/>
      <c r="D49" s="30" t="n">
        <v>2</v>
      </c>
      <c r="E49" s="22" t="s">
        <v>119</v>
      </c>
      <c r="F49" s="12" t="n">
        <v>5464000</v>
      </c>
      <c r="G49" s="12" t="n">
        <v>1483000</v>
      </c>
      <c r="H49" s="12"/>
      <c r="I49" s="12"/>
      <c r="J49" s="12"/>
      <c r="K49" s="12"/>
      <c r="L49" s="12"/>
      <c r="M49" s="12"/>
      <c r="N49" s="19" t="n">
        <f aca="false">SUM(F49:M49)</f>
        <v>6947000</v>
      </c>
      <c r="O49" s="12"/>
      <c r="P49" s="12"/>
      <c r="Q49" s="31"/>
      <c r="R49" s="12"/>
      <c r="S49" s="12"/>
      <c r="T49" s="12"/>
      <c r="U49" s="12"/>
      <c r="V49" s="12"/>
      <c r="W49" s="27" t="n">
        <v>6947000</v>
      </c>
      <c r="X49" s="19" t="n">
        <f aca="false">SUM(O49:W49)</f>
        <v>6947000</v>
      </c>
      <c r="Y49" s="27"/>
      <c r="Z49" s="16" t="n">
        <f aca="false">X49-N49</f>
        <v>0</v>
      </c>
    </row>
    <row r="50" customFormat="false" ht="13.5" hidden="false" customHeight="true" outlineLevel="0" collapsed="false">
      <c r="A50" s="17" t="s">
        <v>120</v>
      </c>
      <c r="B50" s="17"/>
      <c r="C50" s="17"/>
      <c r="D50" s="17"/>
      <c r="E50" s="17"/>
      <c r="F50" s="18" t="n">
        <f aca="false">SUM(F48:F49)</f>
        <v>36916000</v>
      </c>
      <c r="G50" s="18" t="n">
        <f aca="false">SUM(G48:G49)</f>
        <v>9975000</v>
      </c>
      <c r="H50" s="18" t="n">
        <f aca="false">SUM(H48:H49)</f>
        <v>0</v>
      </c>
      <c r="I50" s="18" t="n">
        <f aca="false">SUM(I48:I49)</f>
        <v>0</v>
      </c>
      <c r="J50" s="18" t="n">
        <f aca="false">SUM(J48:J49)</f>
        <v>0</v>
      </c>
      <c r="K50" s="18" t="n">
        <f aca="false">SUM(K48:K49)</f>
        <v>0</v>
      </c>
      <c r="L50" s="18" t="n">
        <f aca="false">SUM(L48:L49)</f>
        <v>0</v>
      </c>
      <c r="M50" s="18" t="n">
        <f aca="false">SUM(M48:M49)</f>
        <v>0</v>
      </c>
      <c r="N50" s="18" t="n">
        <f aca="false">SUM(N48:N49)</f>
        <v>46891000</v>
      </c>
      <c r="O50" s="18" t="n">
        <f aca="false">SUM(O48:O49)</f>
        <v>0</v>
      </c>
      <c r="P50" s="18" t="n">
        <f aca="false">SUM(P48:P49)</f>
        <v>0</v>
      </c>
      <c r="Q50" s="18" t="n">
        <f aca="false">SUM(Q48:Q49)</f>
        <v>0</v>
      </c>
      <c r="R50" s="18" t="n">
        <f aca="false">SUM(R48:R49)</f>
        <v>0</v>
      </c>
      <c r="S50" s="18" t="n">
        <f aca="false">SUM(S48:S49)</f>
        <v>0</v>
      </c>
      <c r="T50" s="18" t="n">
        <f aca="false">SUM(T48:T49)</f>
        <v>0</v>
      </c>
      <c r="U50" s="18" t="n">
        <f aca="false">SUM(U48:U49)</f>
        <v>0</v>
      </c>
      <c r="V50" s="18" t="n">
        <f aca="false">SUM(V48:V49)</f>
        <v>0</v>
      </c>
      <c r="W50" s="18" t="n">
        <f aca="false">SUM(W48:W49)</f>
        <v>46891000</v>
      </c>
      <c r="X50" s="18" t="n">
        <f aca="false">SUM(X48:X49)</f>
        <v>46891000</v>
      </c>
      <c r="Y50" s="18" t="e">
        <f aca="false">SUM(#REF!)</f>
        <v>#REF!</v>
      </c>
      <c r="Z50" s="16" t="n">
        <f aca="false">X50-N50</f>
        <v>0</v>
      </c>
    </row>
    <row r="51" customFormat="false" ht="12.75" hidden="false" customHeight="true" outlineLevel="0" collapsed="false">
      <c r="A51" s="12" t="s">
        <v>121</v>
      </c>
      <c r="B51" s="13" t="s">
        <v>122</v>
      </c>
      <c r="C51" s="13"/>
      <c r="D51" s="21" t="n">
        <v>5</v>
      </c>
      <c r="E51" s="12" t="s">
        <v>123</v>
      </c>
      <c r="F51" s="12"/>
      <c r="G51" s="12"/>
      <c r="H51" s="12"/>
      <c r="I51" s="12"/>
      <c r="J51" s="12" t="n">
        <v>-209504000</v>
      </c>
      <c r="K51" s="12" t="n">
        <v>209504000</v>
      </c>
      <c r="L51" s="12"/>
      <c r="M51" s="12"/>
      <c r="N51" s="19" t="n">
        <f aca="false">SUM(F51:M51)</f>
        <v>0</v>
      </c>
      <c r="O51" s="12"/>
      <c r="P51" s="12"/>
      <c r="Q51" s="31"/>
      <c r="R51" s="12"/>
      <c r="S51" s="12"/>
      <c r="T51" s="12"/>
      <c r="U51" s="12"/>
      <c r="V51" s="12"/>
      <c r="W51" s="27"/>
      <c r="X51" s="19" t="n">
        <f aca="false">SUM(O51:W51)</f>
        <v>0</v>
      </c>
      <c r="Y51" s="27"/>
      <c r="Z51" s="16" t="n">
        <f aca="false">X51-N51</f>
        <v>0</v>
      </c>
    </row>
    <row r="52" customFormat="false" ht="12.75" hidden="false" customHeight="true" outlineLevel="0" collapsed="false">
      <c r="A52" s="12" t="s">
        <v>124</v>
      </c>
      <c r="B52" s="13" t="s">
        <v>125</v>
      </c>
      <c r="C52" s="13" t="s">
        <v>126</v>
      </c>
      <c r="D52" s="32" t="n">
        <v>7</v>
      </c>
      <c r="E52" s="12" t="s">
        <v>127</v>
      </c>
      <c r="F52" s="12"/>
      <c r="G52" s="12"/>
      <c r="H52" s="12" t="n">
        <v>4000000</v>
      </c>
      <c r="I52" s="12"/>
      <c r="J52" s="12"/>
      <c r="K52" s="12"/>
      <c r="L52" s="12"/>
      <c r="M52" s="12"/>
      <c r="N52" s="19" t="n">
        <f aca="false">SUM(F52:M52)</f>
        <v>4000000</v>
      </c>
      <c r="O52" s="12"/>
      <c r="P52" s="12"/>
      <c r="Q52" s="31"/>
      <c r="R52" s="12"/>
      <c r="S52" s="12"/>
      <c r="T52" s="12"/>
      <c r="U52" s="12"/>
      <c r="V52" s="12"/>
      <c r="W52" s="27" t="n">
        <v>4000000</v>
      </c>
      <c r="X52" s="19" t="n">
        <f aca="false">SUM(O52:W52)</f>
        <v>4000000</v>
      </c>
      <c r="Y52" s="27"/>
      <c r="Z52" s="16" t="n">
        <f aca="false">X52-N52</f>
        <v>0</v>
      </c>
    </row>
    <row r="53" customFormat="false" ht="12.75" hidden="false" customHeight="true" outlineLevel="0" collapsed="false">
      <c r="A53" s="12" t="s">
        <v>128</v>
      </c>
      <c r="B53" s="13" t="s">
        <v>129</v>
      </c>
      <c r="C53" s="13" t="s">
        <v>130</v>
      </c>
      <c r="D53" s="32" t="n">
        <v>7</v>
      </c>
      <c r="E53" s="12" t="s">
        <v>131</v>
      </c>
      <c r="F53" s="12"/>
      <c r="G53" s="12"/>
      <c r="H53" s="12"/>
      <c r="I53" s="12" t="n">
        <v>405000</v>
      </c>
      <c r="J53" s="12"/>
      <c r="K53" s="12"/>
      <c r="L53" s="12"/>
      <c r="M53" s="12"/>
      <c r="N53" s="19" t="n">
        <f aca="false">SUM(F53:M53)</f>
        <v>405000</v>
      </c>
      <c r="O53" s="12"/>
      <c r="P53" s="12"/>
      <c r="Q53" s="31"/>
      <c r="R53" s="12"/>
      <c r="S53" s="12"/>
      <c r="T53" s="12"/>
      <c r="U53" s="12"/>
      <c r="V53" s="12"/>
      <c r="W53" s="27" t="n">
        <v>405000</v>
      </c>
      <c r="X53" s="19" t="n">
        <f aca="false">SUM(O53:W53)</f>
        <v>405000</v>
      </c>
      <c r="Y53" s="27"/>
      <c r="Z53" s="16" t="n">
        <f aca="false">X53-N53</f>
        <v>0</v>
      </c>
    </row>
    <row r="54" customFormat="false" ht="12.75" hidden="false" customHeight="true" outlineLevel="0" collapsed="false">
      <c r="A54" s="12" t="s">
        <v>132</v>
      </c>
      <c r="B54" s="13" t="s">
        <v>133</v>
      </c>
      <c r="C54" s="13"/>
      <c r="D54" s="21" t="n">
        <v>5</v>
      </c>
      <c r="E54" s="12" t="s">
        <v>134</v>
      </c>
      <c r="F54" s="12"/>
      <c r="G54" s="12" t="n">
        <v>-221000</v>
      </c>
      <c r="H54" s="12" t="n">
        <v>-280000000</v>
      </c>
      <c r="I54" s="12"/>
      <c r="J54" s="12"/>
      <c r="K54" s="12"/>
      <c r="L54" s="12"/>
      <c r="M54" s="12"/>
      <c r="N54" s="19" t="n">
        <f aca="false">SUM(F54:M54)</f>
        <v>-280221000</v>
      </c>
      <c r="O54" s="12"/>
      <c r="P54" s="12"/>
      <c r="Q54" s="31"/>
      <c r="R54" s="12"/>
      <c r="S54" s="12"/>
      <c r="T54" s="12"/>
      <c r="U54" s="12"/>
      <c r="V54" s="12"/>
      <c r="W54" s="27"/>
      <c r="X54" s="19" t="n">
        <f aca="false">SUM(O54:W54)</f>
        <v>0</v>
      </c>
      <c r="Y54" s="27"/>
      <c r="Z54" s="16" t="n">
        <f aca="false">X54-N54</f>
        <v>280221000</v>
      </c>
    </row>
    <row r="55" customFormat="false" ht="12.75" hidden="false" customHeight="true" outlineLevel="0" collapsed="false">
      <c r="A55" s="12" t="s">
        <v>132</v>
      </c>
      <c r="B55" s="13" t="s">
        <v>133</v>
      </c>
      <c r="C55" s="13" t="s">
        <v>135</v>
      </c>
      <c r="D55" s="21" t="n">
        <v>5</v>
      </c>
      <c r="E55" s="12" t="s">
        <v>136</v>
      </c>
      <c r="F55" s="12"/>
      <c r="G55" s="12"/>
      <c r="H55" s="12" t="n">
        <v>140000000</v>
      </c>
      <c r="I55" s="12"/>
      <c r="J55" s="12"/>
      <c r="K55" s="12"/>
      <c r="L55" s="12"/>
      <c r="M55" s="12"/>
      <c r="N55" s="19" t="n">
        <f aca="false">SUM(F55:M55)</f>
        <v>140000000</v>
      </c>
      <c r="O55" s="12"/>
      <c r="P55" s="12"/>
      <c r="Q55" s="31"/>
      <c r="R55" s="12"/>
      <c r="S55" s="12"/>
      <c r="T55" s="12"/>
      <c r="U55" s="12"/>
      <c r="V55" s="12"/>
      <c r="W55" s="27"/>
      <c r="X55" s="19" t="n">
        <f aca="false">SUM(O55:W55)</f>
        <v>0</v>
      </c>
      <c r="Y55" s="27"/>
      <c r="Z55" s="16" t="n">
        <f aca="false">X55-N55</f>
        <v>-140000000</v>
      </c>
    </row>
    <row r="56" customFormat="false" ht="12.75" hidden="false" customHeight="true" outlineLevel="0" collapsed="false">
      <c r="A56" s="12" t="s">
        <v>132</v>
      </c>
      <c r="B56" s="13" t="s">
        <v>133</v>
      </c>
      <c r="C56" s="13" t="s">
        <v>137</v>
      </c>
      <c r="D56" s="21" t="n">
        <v>5</v>
      </c>
      <c r="E56" s="12" t="s">
        <v>138</v>
      </c>
      <c r="F56" s="12"/>
      <c r="G56" s="12" t="n">
        <v>221000</v>
      </c>
      <c r="H56" s="12" t="n">
        <v>140000000</v>
      </c>
      <c r="I56" s="12"/>
      <c r="J56" s="12"/>
      <c r="K56" s="12"/>
      <c r="L56" s="12"/>
      <c r="M56" s="12"/>
      <c r="N56" s="19" t="n">
        <f aca="false">SUM(F56:M56)</f>
        <v>140221000</v>
      </c>
      <c r="O56" s="12"/>
      <c r="P56" s="12"/>
      <c r="Q56" s="31"/>
      <c r="R56" s="12"/>
      <c r="S56" s="12"/>
      <c r="T56" s="12"/>
      <c r="U56" s="12"/>
      <c r="V56" s="12"/>
      <c r="W56" s="27"/>
      <c r="X56" s="19" t="n">
        <f aca="false">SUM(O56:W56)</f>
        <v>0</v>
      </c>
      <c r="Y56" s="27"/>
      <c r="Z56" s="16" t="n">
        <f aca="false">X56-N56</f>
        <v>-140221000</v>
      </c>
    </row>
    <row r="57" customFormat="false" ht="12.75" hidden="false" customHeight="true" outlineLevel="0" collapsed="false">
      <c r="A57" s="12" t="s">
        <v>139</v>
      </c>
      <c r="B57" s="13" t="s">
        <v>140</v>
      </c>
      <c r="C57" s="13" t="s">
        <v>59</v>
      </c>
      <c r="D57" s="21" t="n">
        <v>5</v>
      </c>
      <c r="E57" s="12" t="s">
        <v>141</v>
      </c>
      <c r="F57" s="12" t="n">
        <v>-150000</v>
      </c>
      <c r="G57" s="12"/>
      <c r="H57" s="12"/>
      <c r="I57" s="12"/>
      <c r="J57" s="12"/>
      <c r="K57" s="12"/>
      <c r="L57" s="12"/>
      <c r="M57" s="12"/>
      <c r="N57" s="19" t="n">
        <f aca="false">SUM(F57:M57)</f>
        <v>-150000</v>
      </c>
      <c r="O57" s="12"/>
      <c r="P57" s="12"/>
      <c r="Q57" s="31"/>
      <c r="R57" s="12"/>
      <c r="S57" s="12"/>
      <c r="T57" s="12"/>
      <c r="U57" s="12"/>
      <c r="V57" s="12" t="n">
        <v>-150000</v>
      </c>
      <c r="W57" s="27"/>
      <c r="X57" s="19" t="n">
        <f aca="false">SUM(O57:W57)</f>
        <v>-150000</v>
      </c>
      <c r="Y57" s="27"/>
      <c r="Z57" s="16" t="n">
        <f aca="false">X57-N57</f>
        <v>0</v>
      </c>
    </row>
    <row r="58" customFormat="false" ht="12.75" hidden="false" customHeight="true" outlineLevel="0" collapsed="false">
      <c r="A58" s="12" t="s">
        <v>142</v>
      </c>
      <c r="B58" s="13" t="s">
        <v>140</v>
      </c>
      <c r="C58" s="13" t="s">
        <v>59</v>
      </c>
      <c r="D58" s="21" t="n">
        <v>5</v>
      </c>
      <c r="E58" s="12" t="s">
        <v>141</v>
      </c>
      <c r="F58" s="12"/>
      <c r="G58" s="12"/>
      <c r="H58" s="12"/>
      <c r="I58" s="12" t="n">
        <v>150000</v>
      </c>
      <c r="J58" s="12"/>
      <c r="K58" s="12"/>
      <c r="L58" s="12"/>
      <c r="M58" s="12"/>
      <c r="N58" s="19" t="n">
        <f aca="false">SUM(F58:M58)</f>
        <v>150000</v>
      </c>
      <c r="O58" s="12"/>
      <c r="P58" s="12"/>
      <c r="Q58" s="31"/>
      <c r="R58" s="12"/>
      <c r="S58" s="12"/>
      <c r="T58" s="12"/>
      <c r="U58" s="12"/>
      <c r="V58" s="12" t="n">
        <v>150000</v>
      </c>
      <c r="W58" s="27"/>
      <c r="X58" s="19" t="n">
        <f aca="false">SUM(O58:W58)</f>
        <v>150000</v>
      </c>
      <c r="Y58" s="27"/>
      <c r="Z58" s="16" t="n">
        <f aca="false">X58-N58</f>
        <v>0</v>
      </c>
    </row>
    <row r="59" customFormat="false" ht="12.75" hidden="false" customHeight="true" outlineLevel="0" collapsed="false">
      <c r="A59" s="12" t="s">
        <v>143</v>
      </c>
      <c r="B59" s="13" t="s">
        <v>144</v>
      </c>
      <c r="C59" s="13" t="s">
        <v>55</v>
      </c>
      <c r="D59" s="21" t="n">
        <v>5</v>
      </c>
      <c r="E59" s="22" t="s">
        <v>57</v>
      </c>
      <c r="F59" s="12"/>
      <c r="G59" s="12"/>
      <c r="H59" s="12" t="n">
        <v>-2</v>
      </c>
      <c r="I59" s="12"/>
      <c r="J59" s="12"/>
      <c r="K59" s="12"/>
      <c r="L59" s="12"/>
      <c r="M59" s="12"/>
      <c r="N59" s="19" t="n">
        <f aca="false">SUM(F59:M59)</f>
        <v>-2</v>
      </c>
      <c r="O59" s="12" t="n">
        <v>-4</v>
      </c>
      <c r="P59" s="12"/>
      <c r="Q59" s="31"/>
      <c r="R59" s="12"/>
      <c r="S59" s="12"/>
      <c r="T59" s="12" t="n">
        <v>2</v>
      </c>
      <c r="U59" s="12"/>
      <c r="V59" s="12"/>
      <c r="W59" s="27"/>
      <c r="X59" s="19" t="n">
        <f aca="false">SUM(O59:W59)</f>
        <v>-2</v>
      </c>
      <c r="Y59" s="27"/>
      <c r="Z59" s="16" t="n">
        <f aca="false">X59-N59</f>
        <v>0</v>
      </c>
    </row>
    <row r="60" customFormat="false" ht="12.75" hidden="false" customHeight="true" outlineLevel="0" collapsed="false">
      <c r="A60" s="12" t="s">
        <v>143</v>
      </c>
      <c r="B60" s="13" t="s">
        <v>144</v>
      </c>
      <c r="C60" s="13" t="s">
        <v>70</v>
      </c>
      <c r="D60" s="21" t="n">
        <v>5</v>
      </c>
      <c r="E60" s="22" t="s">
        <v>72</v>
      </c>
      <c r="F60" s="12"/>
      <c r="G60" s="12"/>
      <c r="H60" s="12" t="n">
        <v>-445</v>
      </c>
      <c r="I60" s="12"/>
      <c r="J60" s="12"/>
      <c r="K60" s="12"/>
      <c r="L60" s="12"/>
      <c r="M60" s="12"/>
      <c r="N60" s="19" t="n">
        <f aca="false">SUM(F60:M60)</f>
        <v>-445</v>
      </c>
      <c r="O60" s="12" t="n">
        <v>-445</v>
      </c>
      <c r="P60" s="12"/>
      <c r="Q60" s="31"/>
      <c r="R60" s="12"/>
      <c r="S60" s="12"/>
      <c r="T60" s="12"/>
      <c r="U60" s="12"/>
      <c r="V60" s="12"/>
      <c r="W60" s="27"/>
      <c r="X60" s="19" t="n">
        <f aca="false">SUM(O60:W60)</f>
        <v>-445</v>
      </c>
      <c r="Y60" s="27"/>
      <c r="Z60" s="16" t="n">
        <f aca="false">X60-N60</f>
        <v>0</v>
      </c>
    </row>
    <row r="61" customFormat="false" ht="12.75" hidden="false" customHeight="true" outlineLevel="0" collapsed="false">
      <c r="A61" s="12" t="s">
        <v>143</v>
      </c>
      <c r="B61" s="13" t="s">
        <v>144</v>
      </c>
      <c r="C61" s="13" t="s">
        <v>73</v>
      </c>
      <c r="D61" s="21" t="n">
        <v>5</v>
      </c>
      <c r="E61" s="22" t="s">
        <v>74</v>
      </c>
      <c r="F61" s="12"/>
      <c r="G61" s="12"/>
      <c r="H61" s="12" t="n">
        <v>1604167</v>
      </c>
      <c r="I61" s="12"/>
      <c r="J61" s="12"/>
      <c r="K61" s="12"/>
      <c r="L61" s="12"/>
      <c r="M61" s="12"/>
      <c r="N61" s="19" t="n">
        <f aca="false">SUM(F61:M61)</f>
        <v>1604167</v>
      </c>
      <c r="O61" s="12" t="n">
        <v>1604167</v>
      </c>
      <c r="P61" s="12"/>
      <c r="Q61" s="31"/>
      <c r="R61" s="12"/>
      <c r="S61" s="12"/>
      <c r="T61" s="12"/>
      <c r="U61" s="12"/>
      <c r="V61" s="12"/>
      <c r="W61" s="27"/>
      <c r="X61" s="19" t="n">
        <f aca="false">SUM(O61:W61)</f>
        <v>1604167</v>
      </c>
      <c r="Y61" s="27"/>
      <c r="Z61" s="16" t="n">
        <f aca="false">X61-N61</f>
        <v>0</v>
      </c>
    </row>
    <row r="62" customFormat="false" ht="12.75" hidden="false" customHeight="true" outlineLevel="0" collapsed="false">
      <c r="A62" s="12" t="s">
        <v>143</v>
      </c>
      <c r="B62" s="13" t="s">
        <v>144</v>
      </c>
      <c r="C62" s="13" t="s">
        <v>53</v>
      </c>
      <c r="D62" s="21" t="n">
        <v>5</v>
      </c>
      <c r="E62" s="22" t="s">
        <v>54</v>
      </c>
      <c r="F62" s="12"/>
      <c r="G62" s="12"/>
      <c r="H62" s="12" t="n">
        <v>39</v>
      </c>
      <c r="I62" s="12"/>
      <c r="J62" s="12"/>
      <c r="K62" s="12"/>
      <c r="L62" s="12"/>
      <c r="M62" s="12"/>
      <c r="N62" s="19" t="n">
        <f aca="false">SUM(F62:M62)</f>
        <v>39</v>
      </c>
      <c r="O62" s="12"/>
      <c r="P62" s="12"/>
      <c r="Q62" s="31"/>
      <c r="R62" s="12"/>
      <c r="S62" s="12"/>
      <c r="T62" s="12" t="n">
        <v>39</v>
      </c>
      <c r="U62" s="12"/>
      <c r="V62" s="12"/>
      <c r="W62" s="27"/>
      <c r="X62" s="19" t="n">
        <f aca="false">SUM(O62:W62)</f>
        <v>39</v>
      </c>
      <c r="Y62" s="27"/>
      <c r="Z62" s="16" t="n">
        <f aca="false">X62-N62</f>
        <v>0</v>
      </c>
    </row>
    <row r="63" customFormat="false" ht="12.75" hidden="false" customHeight="true" outlineLevel="0" collapsed="false">
      <c r="A63" s="12" t="s">
        <v>143</v>
      </c>
      <c r="B63" s="13" t="s">
        <v>144</v>
      </c>
      <c r="C63" s="13"/>
      <c r="D63" s="21" t="n">
        <v>5</v>
      </c>
      <c r="E63" s="12" t="s">
        <v>145</v>
      </c>
      <c r="F63" s="12"/>
      <c r="G63" s="12"/>
      <c r="H63" s="12" t="n">
        <v>250000</v>
      </c>
      <c r="I63" s="12"/>
      <c r="J63" s="12"/>
      <c r="K63" s="12"/>
      <c r="L63" s="12"/>
      <c r="M63" s="12"/>
      <c r="N63" s="19" t="n">
        <f aca="false">SUM(F63:M63)</f>
        <v>250000</v>
      </c>
      <c r="O63" s="12" t="n">
        <v>250000</v>
      </c>
      <c r="P63" s="12"/>
      <c r="Q63" s="31"/>
      <c r="R63" s="12"/>
      <c r="S63" s="12"/>
      <c r="T63" s="12"/>
      <c r="U63" s="12"/>
      <c r="V63" s="12"/>
      <c r="W63" s="27"/>
      <c r="X63" s="19" t="n">
        <f aca="false">SUM(O63:W63)</f>
        <v>250000</v>
      </c>
      <c r="Y63" s="27"/>
      <c r="Z63" s="16" t="n">
        <f aca="false">X63-N63</f>
        <v>0</v>
      </c>
    </row>
    <row r="64" customFormat="false" ht="12.75" hidden="false" customHeight="true" outlineLevel="0" collapsed="false">
      <c r="A64" s="12" t="s">
        <v>143</v>
      </c>
      <c r="B64" s="13" t="s">
        <v>144</v>
      </c>
      <c r="C64" s="13"/>
      <c r="D64" s="21" t="n">
        <v>5</v>
      </c>
      <c r="E64" s="12" t="s">
        <v>146</v>
      </c>
      <c r="F64" s="12" t="n">
        <v>7265787</v>
      </c>
      <c r="G64" s="12" t="n">
        <v>980489</v>
      </c>
      <c r="H64" s="12"/>
      <c r="I64" s="12"/>
      <c r="J64" s="12"/>
      <c r="K64" s="12"/>
      <c r="L64" s="12"/>
      <c r="M64" s="12"/>
      <c r="N64" s="19" t="n">
        <f aca="false">SUM(F64:M64)</f>
        <v>8246276</v>
      </c>
      <c r="O64" s="12" t="n">
        <v>8246276</v>
      </c>
      <c r="P64" s="12"/>
      <c r="Q64" s="31"/>
      <c r="R64" s="12"/>
      <c r="S64" s="12"/>
      <c r="T64" s="12"/>
      <c r="U64" s="12"/>
      <c r="V64" s="12"/>
      <c r="W64" s="27"/>
      <c r="X64" s="19" t="n">
        <f aca="false">SUM(O64:W64)</f>
        <v>8246276</v>
      </c>
      <c r="Y64" s="27"/>
      <c r="Z64" s="16" t="n">
        <f aca="false">X64-N64</f>
        <v>0</v>
      </c>
    </row>
    <row r="65" customFormat="false" ht="12.75" hidden="false" customHeight="true" outlineLevel="0" collapsed="false">
      <c r="A65" s="12" t="s">
        <v>143</v>
      </c>
      <c r="B65" s="13" t="s">
        <v>144</v>
      </c>
      <c r="C65" s="13" t="s">
        <v>147</v>
      </c>
      <c r="D65" s="21" t="n">
        <v>5</v>
      </c>
      <c r="E65" s="12" t="s">
        <v>148</v>
      </c>
      <c r="F65" s="12"/>
      <c r="G65" s="12"/>
      <c r="H65" s="12"/>
      <c r="I65" s="12"/>
      <c r="J65" s="12"/>
      <c r="K65" s="12" t="n">
        <v>9500000</v>
      </c>
      <c r="L65" s="12"/>
      <c r="M65" s="12"/>
      <c r="N65" s="19" t="n">
        <f aca="false">SUM(F65:M65)</f>
        <v>9500000</v>
      </c>
      <c r="O65" s="12" t="n">
        <v>9500000</v>
      </c>
      <c r="P65" s="12"/>
      <c r="Q65" s="31"/>
      <c r="R65" s="12"/>
      <c r="S65" s="12"/>
      <c r="T65" s="12"/>
      <c r="U65" s="12"/>
      <c r="V65" s="12"/>
      <c r="W65" s="27"/>
      <c r="X65" s="19" t="n">
        <f aca="false">SUM(O65:W65)</f>
        <v>9500000</v>
      </c>
      <c r="Y65" s="27"/>
      <c r="Z65" s="16" t="n">
        <f aca="false">X65-N65</f>
        <v>0</v>
      </c>
    </row>
    <row r="66" customFormat="false" ht="12.75" hidden="false" customHeight="true" outlineLevel="0" collapsed="false">
      <c r="A66" s="12" t="s">
        <v>143</v>
      </c>
      <c r="B66" s="13" t="s">
        <v>144</v>
      </c>
      <c r="C66" s="13"/>
      <c r="D66" s="21" t="n">
        <v>5</v>
      </c>
      <c r="E66" s="12" t="s">
        <v>149</v>
      </c>
      <c r="F66" s="12"/>
      <c r="G66" s="12"/>
      <c r="H66" s="12" t="n">
        <v>63930504</v>
      </c>
      <c r="I66" s="12"/>
      <c r="J66" s="12"/>
      <c r="K66" s="12"/>
      <c r="L66" s="12"/>
      <c r="M66" s="12"/>
      <c r="N66" s="19" t="n">
        <f aca="false">SUM(F66:M66)</f>
        <v>63930504</v>
      </c>
      <c r="O66" s="12"/>
      <c r="P66" s="12"/>
      <c r="Q66" s="31"/>
      <c r="R66" s="12"/>
      <c r="S66" s="12"/>
      <c r="T66" s="12" t="n">
        <v>63930504</v>
      </c>
      <c r="U66" s="12"/>
      <c r="V66" s="12"/>
      <c r="W66" s="27"/>
      <c r="X66" s="19" t="n">
        <f aca="false">SUM(O66:W66)</f>
        <v>63930504</v>
      </c>
      <c r="Y66" s="27"/>
      <c r="Z66" s="16" t="n">
        <f aca="false">X66-N66</f>
        <v>0</v>
      </c>
    </row>
    <row r="67" customFormat="false" ht="12.75" hidden="false" customHeight="true" outlineLevel="0" collapsed="false">
      <c r="A67" s="12" t="s">
        <v>143</v>
      </c>
      <c r="B67" s="13" t="s">
        <v>144</v>
      </c>
      <c r="C67" s="13" t="s">
        <v>150</v>
      </c>
      <c r="D67" s="21" t="n">
        <v>5</v>
      </c>
      <c r="E67" s="12" t="s">
        <v>151</v>
      </c>
      <c r="F67" s="12" t="n">
        <v>3080000</v>
      </c>
      <c r="G67" s="12" t="n">
        <v>831600</v>
      </c>
      <c r="H67" s="12" t="n">
        <v>1610875</v>
      </c>
      <c r="I67" s="12"/>
      <c r="J67" s="12"/>
      <c r="K67" s="12"/>
      <c r="L67" s="12"/>
      <c r="M67" s="12"/>
      <c r="N67" s="19" t="n">
        <f aca="false">SUM(F67:M67)</f>
        <v>5522475</v>
      </c>
      <c r="O67" s="12"/>
      <c r="P67" s="12"/>
      <c r="Q67" s="31"/>
      <c r="R67" s="12"/>
      <c r="S67" s="12"/>
      <c r="T67" s="12" t="n">
        <v>5522475</v>
      </c>
      <c r="U67" s="12"/>
      <c r="V67" s="12"/>
      <c r="W67" s="27"/>
      <c r="X67" s="19" t="n">
        <f aca="false">SUM(O67:W67)</f>
        <v>5522475</v>
      </c>
      <c r="Y67" s="27"/>
      <c r="Z67" s="16" t="n">
        <f aca="false">X67-N67</f>
        <v>0</v>
      </c>
    </row>
    <row r="68" customFormat="false" ht="12.75" hidden="false" customHeight="true" outlineLevel="0" collapsed="false">
      <c r="A68" s="12" t="s">
        <v>143</v>
      </c>
      <c r="B68" s="13" t="s">
        <v>144</v>
      </c>
      <c r="C68" s="13"/>
      <c r="D68" s="21" t="n">
        <v>5</v>
      </c>
      <c r="E68" s="24" t="s">
        <v>78</v>
      </c>
      <c r="F68" s="12"/>
      <c r="G68" s="12"/>
      <c r="H68" s="12" t="n">
        <v>-2536220</v>
      </c>
      <c r="I68" s="12"/>
      <c r="J68" s="12"/>
      <c r="K68" s="12"/>
      <c r="L68" s="12"/>
      <c r="M68" s="12"/>
      <c r="N68" s="19" t="n">
        <f aca="false">SUM(F68:M68)</f>
        <v>-2536220</v>
      </c>
      <c r="O68" s="12" t="n">
        <v>-2536220</v>
      </c>
      <c r="P68" s="12"/>
      <c r="Q68" s="31"/>
      <c r="R68" s="12"/>
      <c r="S68" s="12"/>
      <c r="T68" s="12"/>
      <c r="U68" s="12"/>
      <c r="V68" s="12"/>
      <c r="W68" s="27"/>
      <c r="X68" s="19" t="n">
        <f aca="false">SUM(O68:W68)</f>
        <v>-2536220</v>
      </c>
      <c r="Y68" s="27"/>
      <c r="Z68" s="16" t="n">
        <f aca="false">X68-N68</f>
        <v>0</v>
      </c>
    </row>
    <row r="69" customFormat="false" ht="12.75" hidden="false" customHeight="true" outlineLevel="0" collapsed="false">
      <c r="A69" s="12" t="s">
        <v>143</v>
      </c>
      <c r="B69" s="13" t="s">
        <v>144</v>
      </c>
      <c r="C69" s="13" t="s">
        <v>98</v>
      </c>
      <c r="D69" s="21" t="n">
        <v>5</v>
      </c>
      <c r="E69" s="24" t="s">
        <v>99</v>
      </c>
      <c r="F69" s="12"/>
      <c r="G69" s="12"/>
      <c r="H69" s="12" t="n">
        <v>2536220</v>
      </c>
      <c r="I69" s="12"/>
      <c r="J69" s="12"/>
      <c r="K69" s="12"/>
      <c r="L69" s="12"/>
      <c r="M69" s="12"/>
      <c r="N69" s="19" t="n">
        <f aca="false">SUM(F69:M69)</f>
        <v>2536220</v>
      </c>
      <c r="O69" s="12" t="n">
        <v>2536220</v>
      </c>
      <c r="P69" s="12"/>
      <c r="Q69" s="31"/>
      <c r="R69" s="12"/>
      <c r="S69" s="12"/>
      <c r="T69" s="12"/>
      <c r="U69" s="12"/>
      <c r="V69" s="12"/>
      <c r="W69" s="27"/>
      <c r="X69" s="19" t="n">
        <f aca="false">SUM(O69:W69)</f>
        <v>2536220</v>
      </c>
      <c r="Y69" s="27"/>
      <c r="Z69" s="16" t="n">
        <f aca="false">X69-N69</f>
        <v>0</v>
      </c>
    </row>
    <row r="70" customFormat="false" ht="12.75" hidden="false" customHeight="true" outlineLevel="0" collapsed="false">
      <c r="A70" s="12" t="s">
        <v>152</v>
      </c>
      <c r="B70" s="13" t="s">
        <v>153</v>
      </c>
      <c r="C70" s="13" t="s">
        <v>93</v>
      </c>
      <c r="D70" s="21" t="n">
        <v>5</v>
      </c>
      <c r="E70" s="12" t="s">
        <v>94</v>
      </c>
      <c r="F70" s="12" t="n">
        <f aca="false">80748-5846000</f>
        <v>-5765252</v>
      </c>
      <c r="G70" s="12" t="n">
        <v>-1766720</v>
      </c>
      <c r="H70" s="12" t="n">
        <f aca="false">5500+7120713+102838</f>
        <v>7229051</v>
      </c>
      <c r="I70" s="12"/>
      <c r="J70" s="12"/>
      <c r="K70" s="12" t="n">
        <f aca="false">237992+64258</f>
        <v>302250</v>
      </c>
      <c r="L70" s="12"/>
      <c r="M70" s="12"/>
      <c r="N70" s="19" t="n">
        <f aca="false">SUM(F70:M70)</f>
        <v>-671</v>
      </c>
      <c r="O70" s="12"/>
      <c r="P70" s="12"/>
      <c r="Q70" s="31"/>
      <c r="R70" s="12"/>
      <c r="S70" s="12"/>
      <c r="T70" s="12"/>
      <c r="U70" s="12"/>
      <c r="V70" s="12" t="n">
        <v>-671</v>
      </c>
      <c r="W70" s="27"/>
      <c r="X70" s="19" t="n">
        <f aca="false">SUM(O70:W70)</f>
        <v>-671</v>
      </c>
      <c r="Y70" s="27"/>
      <c r="Z70" s="16" t="n">
        <f aca="false">X70-N70</f>
        <v>0</v>
      </c>
    </row>
    <row r="71" customFormat="false" ht="12.75" hidden="false" customHeight="false" outlineLevel="0" collapsed="false">
      <c r="A71" s="12" t="s">
        <v>152</v>
      </c>
      <c r="B71" s="13" t="s">
        <v>153</v>
      </c>
      <c r="C71" s="13" t="s">
        <v>91</v>
      </c>
      <c r="D71" s="21" t="n">
        <v>5</v>
      </c>
      <c r="E71" s="12" t="s">
        <v>92</v>
      </c>
      <c r="F71" s="12" t="n">
        <v>28814</v>
      </c>
      <c r="G71" s="12"/>
      <c r="H71" s="12" t="n">
        <f aca="false">354+246100+4724+655+2668218-4557729</f>
        <v>-1637678</v>
      </c>
      <c r="I71" s="12"/>
      <c r="J71" s="12"/>
      <c r="K71" s="12" t="n">
        <f aca="false">1273790+334935</f>
        <v>1608725</v>
      </c>
      <c r="L71" s="12"/>
      <c r="M71" s="12"/>
      <c r="N71" s="19" t="n">
        <f aca="false">SUM(F71:M71)</f>
        <v>-139</v>
      </c>
      <c r="O71" s="12"/>
      <c r="P71" s="12"/>
      <c r="Q71" s="31"/>
      <c r="R71" s="12"/>
      <c r="S71" s="12"/>
      <c r="T71" s="12"/>
      <c r="U71" s="12"/>
      <c r="V71" s="12" t="n">
        <v>-139</v>
      </c>
      <c r="W71" s="27"/>
      <c r="X71" s="19" t="n">
        <f aca="false">SUM(O71:W71)</f>
        <v>-139</v>
      </c>
      <c r="Y71" s="27"/>
      <c r="Z71" s="16" t="n">
        <f aca="false">X71-N71</f>
        <v>0</v>
      </c>
    </row>
    <row r="72" customFormat="false" ht="12.75" hidden="false" customHeight="true" outlineLevel="0" collapsed="false">
      <c r="A72" s="12" t="s">
        <v>152</v>
      </c>
      <c r="B72" s="13" t="s">
        <v>153</v>
      </c>
      <c r="C72" s="13" t="s">
        <v>59</v>
      </c>
      <c r="D72" s="21" t="n">
        <v>5</v>
      </c>
      <c r="E72" s="12" t="s">
        <v>60</v>
      </c>
      <c r="F72" s="12" t="n">
        <f aca="false">37927+179854+25135-3260033</f>
        <v>-3017117</v>
      </c>
      <c r="G72" s="12" t="n">
        <v>-67036</v>
      </c>
      <c r="H72" s="12" t="n">
        <f aca="false">3720044+13377562+87520+25795+551492+72913+2548724+285055+27775410+32834895-139846613</f>
        <v>-58567203</v>
      </c>
      <c r="I72" s="12"/>
      <c r="J72" s="12" t="n">
        <v>-64198</v>
      </c>
      <c r="K72" s="12" t="n">
        <f aca="false">66304050+43374572+27546826-100508380</f>
        <v>36717068</v>
      </c>
      <c r="L72" s="12" t="n">
        <f aca="false">19267345+417000+5314773</f>
        <v>24999118</v>
      </c>
      <c r="M72" s="12"/>
      <c r="N72" s="19" t="n">
        <f aca="false">SUM(F72:M72)</f>
        <v>632</v>
      </c>
      <c r="O72" s="12"/>
      <c r="P72" s="12"/>
      <c r="Q72" s="31"/>
      <c r="R72" s="12"/>
      <c r="S72" s="12"/>
      <c r="T72" s="12"/>
      <c r="U72" s="12"/>
      <c r="V72" s="12" t="n">
        <v>632</v>
      </c>
      <c r="W72" s="27"/>
      <c r="X72" s="19" t="n">
        <f aca="false">SUM(O72:W72)</f>
        <v>632</v>
      </c>
      <c r="Y72" s="27"/>
      <c r="Z72" s="16" t="n">
        <f aca="false">X72-N72</f>
        <v>0</v>
      </c>
    </row>
    <row r="73" customFormat="false" ht="12.75" hidden="false" customHeight="true" outlineLevel="0" collapsed="false">
      <c r="A73" s="12" t="s">
        <v>152</v>
      </c>
      <c r="B73" s="13" t="s">
        <v>153</v>
      </c>
      <c r="C73" s="13" t="s">
        <v>89</v>
      </c>
      <c r="D73" s="21" t="n">
        <v>5</v>
      </c>
      <c r="E73" s="12" t="s">
        <v>90</v>
      </c>
      <c r="F73" s="12" t="n">
        <v>-396</v>
      </c>
      <c r="G73" s="12" t="n">
        <v>181</v>
      </c>
      <c r="H73" s="12" t="n">
        <f aca="false">431367+118631-549589</f>
        <v>409</v>
      </c>
      <c r="I73" s="12"/>
      <c r="J73" s="12"/>
      <c r="K73" s="12" t="n">
        <f aca="false">36-52</f>
        <v>-16</v>
      </c>
      <c r="L73" s="12"/>
      <c r="M73" s="12"/>
      <c r="N73" s="19" t="n">
        <f aca="false">SUM(F73:M73)</f>
        <v>178</v>
      </c>
      <c r="O73" s="12"/>
      <c r="P73" s="12"/>
      <c r="Q73" s="31"/>
      <c r="R73" s="12"/>
      <c r="S73" s="12"/>
      <c r="T73" s="12"/>
      <c r="U73" s="12"/>
      <c r="V73" s="12" t="n">
        <v>178</v>
      </c>
      <c r="W73" s="27"/>
      <c r="X73" s="19" t="n">
        <f aca="false">SUM(O73:W73)</f>
        <v>178</v>
      </c>
      <c r="Y73" s="27"/>
      <c r="Z73" s="16" t="n">
        <f aca="false">X73-N73</f>
        <v>0</v>
      </c>
    </row>
    <row r="74" customFormat="false" ht="12.75" hidden="false" customHeight="true" outlineLevel="0" collapsed="false">
      <c r="A74" s="12" t="s">
        <v>132</v>
      </c>
      <c r="B74" s="13" t="s">
        <v>154</v>
      </c>
      <c r="C74" s="13" t="s">
        <v>100</v>
      </c>
      <c r="D74" s="21" t="n">
        <v>5</v>
      </c>
      <c r="E74" s="25" t="s">
        <v>101</v>
      </c>
      <c r="F74" s="12"/>
      <c r="G74" s="12"/>
      <c r="H74" s="12" t="n">
        <f aca="false">14688976+3965804</f>
        <v>18654780</v>
      </c>
      <c r="I74" s="12"/>
      <c r="J74" s="12" t="n">
        <v>844962000</v>
      </c>
      <c r="K74" s="12"/>
      <c r="L74" s="12"/>
      <c r="M74" s="12"/>
      <c r="N74" s="19" t="n">
        <f aca="false">SUM(F74:M74)</f>
        <v>863616780</v>
      </c>
      <c r="O74" s="12" t="n">
        <v>863616780</v>
      </c>
      <c r="P74" s="12"/>
      <c r="Q74" s="31"/>
      <c r="R74" s="12"/>
      <c r="S74" s="12"/>
      <c r="T74" s="12"/>
      <c r="U74" s="12"/>
      <c r="V74" s="12"/>
      <c r="W74" s="27"/>
      <c r="X74" s="19" t="n">
        <f aca="false">SUM(O74:W74)</f>
        <v>863616780</v>
      </c>
      <c r="Y74" s="27"/>
      <c r="Z74" s="16" t="n">
        <f aca="false">X74-N74</f>
        <v>0</v>
      </c>
    </row>
    <row r="75" customFormat="false" ht="12.75" hidden="false" customHeight="true" outlineLevel="0" collapsed="false">
      <c r="A75" s="12" t="s">
        <v>132</v>
      </c>
      <c r="B75" s="13" t="s">
        <v>154</v>
      </c>
      <c r="C75" s="13"/>
      <c r="D75" s="21" t="n">
        <v>5</v>
      </c>
      <c r="E75" s="25" t="s">
        <v>102</v>
      </c>
      <c r="F75" s="12"/>
      <c r="G75" s="12"/>
      <c r="H75" s="12" t="n">
        <v>-18654780</v>
      </c>
      <c r="I75" s="12"/>
      <c r="J75" s="12" t="n">
        <v>-844962000</v>
      </c>
      <c r="K75" s="12"/>
      <c r="L75" s="12"/>
      <c r="M75" s="12"/>
      <c r="N75" s="19" t="n">
        <f aca="false">SUM(F75:M75)</f>
        <v>-863616780</v>
      </c>
      <c r="O75" s="12" t="n">
        <v>-863616780</v>
      </c>
      <c r="P75" s="12"/>
      <c r="Q75" s="31"/>
      <c r="R75" s="12"/>
      <c r="S75" s="12"/>
      <c r="T75" s="12"/>
      <c r="U75" s="12"/>
      <c r="V75" s="12"/>
      <c r="W75" s="27"/>
      <c r="X75" s="19" t="n">
        <f aca="false">SUM(O75:W75)</f>
        <v>-863616780</v>
      </c>
      <c r="Y75" s="27"/>
      <c r="Z75" s="16" t="n">
        <f aca="false">X75-N75</f>
        <v>0</v>
      </c>
    </row>
    <row r="76" customFormat="false" ht="13.5" hidden="false" customHeight="true" outlineLevel="0" collapsed="false">
      <c r="A76" s="17" t="s">
        <v>155</v>
      </c>
      <c r="B76" s="17"/>
      <c r="C76" s="17"/>
      <c r="D76" s="17"/>
      <c r="E76" s="17"/>
      <c r="F76" s="18" t="n">
        <f aca="false">SUM(F51:F75)</f>
        <v>1441836</v>
      </c>
      <c r="G76" s="18" t="n">
        <f aca="false">SUM(G51:G75)</f>
        <v>-21486</v>
      </c>
      <c r="H76" s="18" t="n">
        <f aca="false">SUM(H51:H75)</f>
        <v>18419717</v>
      </c>
      <c r="I76" s="18" t="n">
        <f aca="false">SUM(I51:I75)</f>
        <v>555000</v>
      </c>
      <c r="J76" s="18" t="n">
        <f aca="false">SUM(J51:J75)</f>
        <v>-209568198</v>
      </c>
      <c r="K76" s="18" t="n">
        <f aca="false">SUM(K51:K75)</f>
        <v>257632027</v>
      </c>
      <c r="L76" s="18" t="n">
        <f aca="false">SUM(L51:L75)</f>
        <v>24999118</v>
      </c>
      <c r="M76" s="18" t="n">
        <f aca="false">SUM(M51:M75)</f>
        <v>0</v>
      </c>
      <c r="N76" s="18" t="n">
        <f aca="false">SUM(N51:N75)</f>
        <v>93458014</v>
      </c>
      <c r="O76" s="18" t="n">
        <f aca="false">SUM(O51:O75)</f>
        <v>19599994</v>
      </c>
      <c r="P76" s="18" t="n">
        <f aca="false">SUM(P51:P75)</f>
        <v>0</v>
      </c>
      <c r="Q76" s="18" t="n">
        <f aca="false">SUM(Q51:Q75)</f>
        <v>0</v>
      </c>
      <c r="R76" s="18" t="n">
        <f aca="false">SUM(R51:R75)</f>
        <v>0</v>
      </c>
      <c r="S76" s="18" t="n">
        <f aca="false">SUM(S51:S75)</f>
        <v>0</v>
      </c>
      <c r="T76" s="18" t="n">
        <f aca="false">SUM(T51:T75)</f>
        <v>69453020</v>
      </c>
      <c r="U76" s="18" t="n">
        <f aca="false">SUM(U51:U75)</f>
        <v>0</v>
      </c>
      <c r="V76" s="18" t="n">
        <f aca="false">SUM(V51:V75)</f>
        <v>0</v>
      </c>
      <c r="W76" s="18" t="n">
        <f aca="false">SUM(W51:W75)</f>
        <v>4405000</v>
      </c>
      <c r="X76" s="18" t="n">
        <f aca="false">SUM(X51:X75)</f>
        <v>93458014</v>
      </c>
      <c r="Y76" s="18" t="n">
        <f aca="false">SUM(Y51:Y75)</f>
        <v>0</v>
      </c>
      <c r="Z76" s="16" t="n">
        <f aca="false">X76-N76</f>
        <v>0</v>
      </c>
    </row>
    <row r="77" customFormat="false" ht="13.5" hidden="false" customHeight="true" outlineLevel="0" collapsed="false">
      <c r="A77" s="12" t="s">
        <v>156</v>
      </c>
      <c r="B77" s="13" t="s">
        <v>157</v>
      </c>
      <c r="C77" s="26"/>
      <c r="D77" s="21" t="n">
        <v>5</v>
      </c>
      <c r="E77" s="22" t="s">
        <v>158</v>
      </c>
      <c r="F77" s="12"/>
      <c r="G77" s="12"/>
      <c r="H77" s="12" t="n">
        <v>4560000000</v>
      </c>
      <c r="I77" s="12"/>
      <c r="J77" s="12"/>
      <c r="K77" s="12" t="n">
        <v>-4050000000</v>
      </c>
      <c r="L77" s="12" t="n">
        <v>-510000000</v>
      </c>
      <c r="M77" s="12"/>
      <c r="N77" s="19" t="n">
        <f aca="false">SUM(F77:M77)</f>
        <v>0</v>
      </c>
      <c r="O77" s="12"/>
      <c r="P77" s="12"/>
      <c r="Q77" s="33"/>
      <c r="R77" s="12"/>
      <c r="S77" s="12"/>
      <c r="T77" s="12"/>
      <c r="U77" s="12"/>
      <c r="V77" s="12"/>
      <c r="W77" s="12"/>
      <c r="X77" s="19" t="n">
        <f aca="false">SUM(O77:W77)</f>
        <v>0</v>
      </c>
      <c r="Y77" s="34"/>
      <c r="Z77" s="16" t="n">
        <f aca="false">X77-N77</f>
        <v>0</v>
      </c>
    </row>
    <row r="78" customFormat="false" ht="13.5" hidden="false" customHeight="true" outlineLevel="0" collapsed="false">
      <c r="A78" s="12" t="s">
        <v>159</v>
      </c>
      <c r="B78" s="13" t="s">
        <v>160</v>
      </c>
      <c r="C78" s="26"/>
      <c r="D78" s="35" t="n">
        <v>4</v>
      </c>
      <c r="E78" s="25" t="s">
        <v>161</v>
      </c>
      <c r="F78" s="12"/>
      <c r="G78" s="12"/>
      <c r="H78" s="12" t="n">
        <v>-4700000000</v>
      </c>
      <c r="I78" s="12"/>
      <c r="J78" s="12"/>
      <c r="K78" s="12"/>
      <c r="L78" s="12"/>
      <c r="M78" s="12"/>
      <c r="N78" s="19" t="n">
        <f aca="false">SUM(F78:M78)</f>
        <v>-4700000000</v>
      </c>
      <c r="O78" s="12"/>
      <c r="P78" s="12"/>
      <c r="Q78" s="33" t="n">
        <v>-4700000000</v>
      </c>
      <c r="R78" s="12"/>
      <c r="S78" s="12"/>
      <c r="T78" s="12"/>
      <c r="U78" s="12"/>
      <c r="V78" s="12"/>
      <c r="W78" s="12"/>
      <c r="X78" s="19" t="n">
        <f aca="false">SUM(O78:W78)</f>
        <v>-4700000000</v>
      </c>
      <c r="Y78" s="34"/>
      <c r="Z78" s="16" t="n">
        <f aca="false">X78-N78</f>
        <v>0</v>
      </c>
    </row>
    <row r="79" customFormat="false" ht="13.5" hidden="false" customHeight="true" outlineLevel="0" collapsed="false">
      <c r="A79" s="12" t="s">
        <v>159</v>
      </c>
      <c r="B79" s="13" t="s">
        <v>160</v>
      </c>
      <c r="C79" s="26"/>
      <c r="D79" s="35" t="n">
        <v>4</v>
      </c>
      <c r="E79" s="25" t="s">
        <v>161</v>
      </c>
      <c r="F79" s="12"/>
      <c r="G79" s="12"/>
      <c r="H79" s="12" t="n">
        <v>4700000000</v>
      </c>
      <c r="I79" s="12"/>
      <c r="J79" s="12"/>
      <c r="K79" s="12"/>
      <c r="L79" s="12"/>
      <c r="M79" s="12"/>
      <c r="N79" s="19" t="n">
        <f aca="false">SUM(F79:M79)</f>
        <v>4700000000</v>
      </c>
      <c r="O79" s="12"/>
      <c r="P79" s="12"/>
      <c r="Q79" s="33"/>
      <c r="R79" s="12"/>
      <c r="S79" s="12"/>
      <c r="T79" s="12"/>
      <c r="U79" s="12"/>
      <c r="V79" s="12"/>
      <c r="W79" s="12" t="n">
        <v>4700000000</v>
      </c>
      <c r="X79" s="19" t="n">
        <f aca="false">SUM(O79:W79)</f>
        <v>4700000000</v>
      </c>
      <c r="Y79" s="34"/>
      <c r="Z79" s="16" t="n">
        <f aca="false">X79-N79</f>
        <v>0</v>
      </c>
    </row>
    <row r="80" customFormat="false" ht="13.5" hidden="false" customHeight="true" outlineLevel="0" collapsed="false">
      <c r="A80" s="12" t="s">
        <v>162</v>
      </c>
      <c r="B80" s="13" t="s">
        <v>163</v>
      </c>
      <c r="C80" s="26"/>
      <c r="D80" s="21" t="n">
        <v>5</v>
      </c>
      <c r="E80" s="22" t="s">
        <v>164</v>
      </c>
      <c r="F80" s="12"/>
      <c r="G80" s="12"/>
      <c r="H80" s="12"/>
      <c r="I80" s="12"/>
      <c r="J80" s="12"/>
      <c r="K80" s="12"/>
      <c r="L80" s="12"/>
      <c r="M80" s="12"/>
      <c r="N80" s="19" t="n">
        <f aca="false">SUM(F80:M80)</f>
        <v>0</v>
      </c>
      <c r="O80" s="12"/>
      <c r="P80" s="12"/>
      <c r="Q80" s="33"/>
      <c r="R80" s="12"/>
      <c r="S80" s="12"/>
      <c r="T80" s="12"/>
      <c r="U80" s="12"/>
      <c r="V80" s="12"/>
      <c r="W80" s="12"/>
      <c r="X80" s="19" t="n">
        <f aca="false">SUM(O80:W80)</f>
        <v>0</v>
      </c>
      <c r="Y80" s="34"/>
      <c r="Z80" s="16" t="n">
        <f aca="false">X80-N80</f>
        <v>0</v>
      </c>
    </row>
    <row r="81" customFormat="false" ht="13.5" hidden="false" customHeight="true" outlineLevel="0" collapsed="false">
      <c r="A81" s="12" t="s">
        <v>165</v>
      </c>
      <c r="B81" s="13" t="s">
        <v>163</v>
      </c>
      <c r="C81" s="13" t="s">
        <v>70</v>
      </c>
      <c r="D81" s="21" t="n">
        <v>5</v>
      </c>
      <c r="E81" s="22" t="s">
        <v>71</v>
      </c>
      <c r="F81" s="12"/>
      <c r="G81" s="12"/>
      <c r="H81" s="12" t="n">
        <v>46655140</v>
      </c>
      <c r="I81" s="12"/>
      <c r="J81" s="12"/>
      <c r="K81" s="12"/>
      <c r="L81" s="12"/>
      <c r="M81" s="12"/>
      <c r="N81" s="19" t="n">
        <f aca="false">SUM(F81:M81)</f>
        <v>46655140</v>
      </c>
      <c r="O81" s="12" t="n">
        <v>46655140</v>
      </c>
      <c r="P81" s="12"/>
      <c r="Q81" s="33"/>
      <c r="R81" s="12"/>
      <c r="S81" s="12"/>
      <c r="T81" s="12"/>
      <c r="U81" s="12"/>
      <c r="V81" s="12"/>
      <c r="W81" s="12"/>
      <c r="X81" s="19" t="n">
        <f aca="false">SUM(O81:W81)</f>
        <v>46655140</v>
      </c>
      <c r="Y81" s="34"/>
      <c r="Z81" s="16" t="n">
        <f aca="false">X81-N81</f>
        <v>0</v>
      </c>
    </row>
    <row r="82" customFormat="false" ht="13.5" hidden="false" customHeight="true" outlineLevel="0" collapsed="false">
      <c r="A82" s="12" t="s">
        <v>165</v>
      </c>
      <c r="B82" s="13" t="s">
        <v>163</v>
      </c>
      <c r="C82" s="26" t="s">
        <v>73</v>
      </c>
      <c r="D82" s="21" t="n">
        <v>5</v>
      </c>
      <c r="E82" s="22" t="s">
        <v>74</v>
      </c>
      <c r="F82" s="12"/>
      <c r="G82" s="12"/>
      <c r="H82" s="12" t="n">
        <v>10006465</v>
      </c>
      <c r="I82" s="12"/>
      <c r="J82" s="12"/>
      <c r="K82" s="12"/>
      <c r="L82" s="12"/>
      <c r="M82" s="12"/>
      <c r="N82" s="19" t="n">
        <f aca="false">SUM(F82:M82)</f>
        <v>10006465</v>
      </c>
      <c r="O82" s="12" t="n">
        <v>10006465</v>
      </c>
      <c r="P82" s="12"/>
      <c r="Q82" s="33"/>
      <c r="R82" s="12"/>
      <c r="S82" s="12"/>
      <c r="T82" s="12"/>
      <c r="U82" s="12"/>
      <c r="V82" s="12"/>
      <c r="W82" s="12"/>
      <c r="X82" s="19" t="n">
        <f aca="false">SUM(O82:W82)</f>
        <v>10006465</v>
      </c>
      <c r="Y82" s="34"/>
      <c r="Z82" s="16" t="n">
        <f aca="false">X82-N82</f>
        <v>0</v>
      </c>
    </row>
    <row r="83" customFormat="false" ht="13.5" hidden="false" customHeight="true" outlineLevel="0" collapsed="false">
      <c r="A83" s="12" t="s">
        <v>165</v>
      </c>
      <c r="B83" s="13" t="s">
        <v>163</v>
      </c>
      <c r="C83" s="26"/>
      <c r="D83" s="21" t="n">
        <v>5</v>
      </c>
      <c r="E83" s="25" t="s">
        <v>166</v>
      </c>
      <c r="F83" s="12"/>
      <c r="G83" s="12"/>
      <c r="H83" s="12" t="n">
        <v>452175</v>
      </c>
      <c r="I83" s="12"/>
      <c r="J83" s="12"/>
      <c r="K83" s="12"/>
      <c r="L83" s="12"/>
      <c r="M83" s="12"/>
      <c r="N83" s="19" t="n">
        <f aca="false">SUM(F83:M83)</f>
        <v>452175</v>
      </c>
      <c r="O83" s="12"/>
      <c r="P83" s="12"/>
      <c r="Q83" s="33"/>
      <c r="R83" s="12"/>
      <c r="S83" s="12"/>
      <c r="T83" s="12" t="n">
        <v>452175</v>
      </c>
      <c r="U83" s="12"/>
      <c r="V83" s="12"/>
      <c r="W83" s="12"/>
      <c r="X83" s="19" t="n">
        <f aca="false">SUM(O83:W83)</f>
        <v>452175</v>
      </c>
      <c r="Y83" s="34"/>
      <c r="Z83" s="16" t="n">
        <f aca="false">X83-N83</f>
        <v>0</v>
      </c>
    </row>
    <row r="84" customFormat="false" ht="13.5" hidden="false" customHeight="true" outlineLevel="0" collapsed="false">
      <c r="A84" s="12" t="s">
        <v>165</v>
      </c>
      <c r="B84" s="13" t="s">
        <v>163</v>
      </c>
      <c r="C84" s="26" t="s">
        <v>53</v>
      </c>
      <c r="D84" s="21" t="n">
        <v>5</v>
      </c>
      <c r="E84" s="25" t="s">
        <v>54</v>
      </c>
      <c r="F84" s="12"/>
      <c r="G84" s="12"/>
      <c r="H84" s="12" t="n">
        <v>6722827</v>
      </c>
      <c r="I84" s="12"/>
      <c r="J84" s="12"/>
      <c r="K84" s="12"/>
      <c r="L84" s="12"/>
      <c r="M84" s="12"/>
      <c r="N84" s="19" t="n">
        <f aca="false">SUM(F84:M84)</f>
        <v>6722827</v>
      </c>
      <c r="O84" s="12"/>
      <c r="P84" s="12"/>
      <c r="Q84" s="33"/>
      <c r="R84" s="12"/>
      <c r="S84" s="12"/>
      <c r="T84" s="12" t="n">
        <v>6722827</v>
      </c>
      <c r="U84" s="12"/>
      <c r="V84" s="12"/>
      <c r="W84" s="12"/>
      <c r="X84" s="19" t="n">
        <f aca="false">SUM(O84:W84)</f>
        <v>6722827</v>
      </c>
      <c r="Y84" s="34"/>
      <c r="Z84" s="16" t="n">
        <f aca="false">X84-N84</f>
        <v>0</v>
      </c>
    </row>
    <row r="85" customFormat="false" ht="13.5" hidden="false" customHeight="true" outlineLevel="0" collapsed="false">
      <c r="A85" s="12" t="s">
        <v>165</v>
      </c>
      <c r="B85" s="13" t="s">
        <v>163</v>
      </c>
      <c r="C85" s="26" t="s">
        <v>53</v>
      </c>
      <c r="D85" s="21" t="n">
        <v>5</v>
      </c>
      <c r="E85" s="25" t="s">
        <v>167</v>
      </c>
      <c r="F85" s="12"/>
      <c r="G85" s="12"/>
      <c r="H85" s="12" t="n">
        <v>18234113</v>
      </c>
      <c r="I85" s="12"/>
      <c r="J85" s="12"/>
      <c r="K85" s="12"/>
      <c r="L85" s="12"/>
      <c r="M85" s="12"/>
      <c r="N85" s="19" t="n">
        <f aca="false">SUM(F85:M85)</f>
        <v>18234113</v>
      </c>
      <c r="O85" s="12"/>
      <c r="P85" s="12"/>
      <c r="Q85" s="33"/>
      <c r="R85" s="12"/>
      <c r="S85" s="12"/>
      <c r="T85" s="12" t="n">
        <v>18234113</v>
      </c>
      <c r="U85" s="12"/>
      <c r="V85" s="12"/>
      <c r="W85" s="12"/>
      <c r="X85" s="19" t="n">
        <f aca="false">SUM(O85:W85)</f>
        <v>18234113</v>
      </c>
      <c r="Y85" s="34"/>
      <c r="Z85" s="16" t="n">
        <f aca="false">X85-N85</f>
        <v>0</v>
      </c>
    </row>
    <row r="86" customFormat="false" ht="13.5" hidden="false" customHeight="true" outlineLevel="0" collapsed="false">
      <c r="A86" s="12" t="s">
        <v>165</v>
      </c>
      <c r="B86" s="13" t="s">
        <v>163</v>
      </c>
      <c r="C86" s="26" t="s">
        <v>168</v>
      </c>
      <c r="D86" s="21" t="n">
        <v>5</v>
      </c>
      <c r="E86" s="25" t="s">
        <v>169</v>
      </c>
      <c r="F86" s="12" t="n">
        <v>1457000</v>
      </c>
      <c r="G86" s="12" t="n">
        <v>393000</v>
      </c>
      <c r="H86" s="12" t="n">
        <v>8633590</v>
      </c>
      <c r="I86" s="12"/>
      <c r="J86" s="12"/>
      <c r="K86" s="12" t="n">
        <v>1993000</v>
      </c>
      <c r="L86" s="12" t="n">
        <v>1460000</v>
      </c>
      <c r="M86" s="12"/>
      <c r="N86" s="19" t="n">
        <f aca="false">SUM(F86:M86)</f>
        <v>13936590</v>
      </c>
      <c r="O86" s="12"/>
      <c r="P86" s="12"/>
      <c r="Q86" s="33"/>
      <c r="R86" s="12"/>
      <c r="S86" s="12"/>
      <c r="T86" s="12" t="n">
        <v>13936590</v>
      </c>
      <c r="U86" s="12"/>
      <c r="V86" s="12"/>
      <c r="W86" s="12"/>
      <c r="X86" s="19" t="n">
        <f aca="false">SUM(O86:W86)</f>
        <v>13936590</v>
      </c>
      <c r="Y86" s="34"/>
      <c r="Z86" s="16" t="n">
        <f aca="false">X86-N86</f>
        <v>0</v>
      </c>
    </row>
    <row r="87" customFormat="false" ht="13.5" hidden="false" customHeight="true" outlineLevel="0" collapsed="false">
      <c r="A87" s="12" t="s">
        <v>170</v>
      </c>
      <c r="B87" s="13" t="s">
        <v>171</v>
      </c>
      <c r="C87" s="26" t="s">
        <v>59</v>
      </c>
      <c r="D87" s="21" t="n">
        <v>5</v>
      </c>
      <c r="E87" s="12" t="s">
        <v>60</v>
      </c>
      <c r="F87" s="12" t="n">
        <v>1488412</v>
      </c>
      <c r="G87" s="12"/>
      <c r="H87" s="12" t="n">
        <v>5255333</v>
      </c>
      <c r="I87" s="12"/>
      <c r="J87" s="12"/>
      <c r="K87" s="12"/>
      <c r="L87" s="12" t="n">
        <v>1256030</v>
      </c>
      <c r="M87" s="12"/>
      <c r="N87" s="19" t="n">
        <f aca="false">SUM(F87:M87)</f>
        <v>7999775</v>
      </c>
      <c r="O87" s="12"/>
      <c r="P87" s="12"/>
      <c r="Q87" s="33"/>
      <c r="R87" s="12"/>
      <c r="S87" s="12"/>
      <c r="T87" s="12"/>
      <c r="U87" s="12"/>
      <c r="V87" s="12" t="n">
        <v>7999775</v>
      </c>
      <c r="W87" s="12"/>
      <c r="X87" s="19" t="n">
        <f aca="false">SUM(O87:W87)</f>
        <v>7999775</v>
      </c>
      <c r="Y87" s="34"/>
      <c r="Z87" s="16" t="n">
        <f aca="false">X87-N87</f>
        <v>0</v>
      </c>
    </row>
    <row r="88" customFormat="false" ht="13.5" hidden="false" customHeight="true" outlineLevel="0" collapsed="false">
      <c r="A88" s="12" t="s">
        <v>172</v>
      </c>
      <c r="B88" s="13" t="s">
        <v>171</v>
      </c>
      <c r="C88" s="26" t="s">
        <v>59</v>
      </c>
      <c r="D88" s="21" t="n">
        <v>5</v>
      </c>
      <c r="E88" s="12" t="s">
        <v>60</v>
      </c>
      <c r="F88" s="12" t="n">
        <v>-200000</v>
      </c>
      <c r="G88" s="12"/>
      <c r="H88" s="12"/>
      <c r="I88" s="12"/>
      <c r="J88" s="12"/>
      <c r="K88" s="12"/>
      <c r="L88" s="12"/>
      <c r="M88" s="12"/>
      <c r="N88" s="19" t="n">
        <f aca="false">SUM(F88:M88)</f>
        <v>-200000</v>
      </c>
      <c r="O88" s="12"/>
      <c r="P88" s="12"/>
      <c r="Q88" s="33"/>
      <c r="R88" s="12"/>
      <c r="S88" s="12"/>
      <c r="T88" s="12"/>
      <c r="U88" s="12"/>
      <c r="V88" s="12" t="n">
        <v>-200000</v>
      </c>
      <c r="W88" s="12"/>
      <c r="X88" s="19" t="n">
        <f aca="false">SUM(O88:W88)</f>
        <v>-200000</v>
      </c>
      <c r="Y88" s="34"/>
      <c r="Z88" s="16" t="n">
        <f aca="false">X88-N88</f>
        <v>0</v>
      </c>
    </row>
    <row r="89" customFormat="false" ht="13.5" hidden="false" customHeight="true" outlineLevel="0" collapsed="false">
      <c r="A89" s="12" t="s">
        <v>173</v>
      </c>
      <c r="B89" s="13" t="s">
        <v>171</v>
      </c>
      <c r="C89" s="26" t="s">
        <v>59</v>
      </c>
      <c r="D89" s="21" t="n">
        <v>5</v>
      </c>
      <c r="E89" s="12" t="s">
        <v>60</v>
      </c>
      <c r="F89" s="12" t="n">
        <v>-744682</v>
      </c>
      <c r="G89" s="12" t="n">
        <v>-586248</v>
      </c>
      <c r="H89" s="12" t="n">
        <v>-2826782</v>
      </c>
      <c r="I89" s="12"/>
      <c r="J89" s="12"/>
      <c r="K89" s="12" t="n">
        <v>-3642063</v>
      </c>
      <c r="L89" s="12"/>
      <c r="M89" s="12"/>
      <c r="N89" s="19" t="n">
        <f aca="false">SUM(F89:M89)</f>
        <v>-7799775</v>
      </c>
      <c r="O89" s="12"/>
      <c r="P89" s="12"/>
      <c r="Q89" s="33"/>
      <c r="R89" s="12"/>
      <c r="S89" s="12"/>
      <c r="T89" s="12"/>
      <c r="U89" s="12"/>
      <c r="V89" s="12" t="n">
        <v>-7799775</v>
      </c>
      <c r="W89" s="12"/>
      <c r="X89" s="19" t="n">
        <f aca="false">SUM(O89:W89)</f>
        <v>-7799775</v>
      </c>
      <c r="Y89" s="34"/>
      <c r="Z89" s="16" t="n">
        <f aca="false">X89-N89</f>
        <v>0</v>
      </c>
    </row>
    <row r="90" customFormat="false" ht="13.5" hidden="false" customHeight="true" outlineLevel="0" collapsed="false">
      <c r="A90" s="12" t="s">
        <v>132</v>
      </c>
      <c r="B90" s="13" t="s">
        <v>171</v>
      </c>
      <c r="C90" s="13"/>
      <c r="D90" s="21" t="n">
        <v>5</v>
      </c>
      <c r="E90" s="25" t="s">
        <v>174</v>
      </c>
      <c r="F90" s="12" t="n">
        <v>-2850000</v>
      </c>
      <c r="G90" s="12" t="n">
        <v>-1400000</v>
      </c>
      <c r="H90" s="12" t="n">
        <v>-3470750</v>
      </c>
      <c r="I90" s="12"/>
      <c r="J90" s="12"/>
      <c r="K90" s="12"/>
      <c r="L90" s="12"/>
      <c r="M90" s="12"/>
      <c r="N90" s="19" t="n">
        <f aca="false">SUM(F90:M90)</f>
        <v>-7720750</v>
      </c>
      <c r="O90" s="12"/>
      <c r="P90" s="12"/>
      <c r="Q90" s="33"/>
      <c r="R90" s="12" t="n">
        <v>-7720750</v>
      </c>
      <c r="S90" s="12"/>
      <c r="T90" s="12"/>
      <c r="U90" s="12"/>
      <c r="V90" s="12"/>
      <c r="W90" s="12"/>
      <c r="X90" s="19" t="n">
        <f aca="false">SUM(O90:W90)</f>
        <v>-7720750</v>
      </c>
      <c r="Y90" s="34"/>
      <c r="Z90" s="16" t="n">
        <f aca="false">X90-N90</f>
        <v>0</v>
      </c>
    </row>
    <row r="91" customFormat="false" ht="13.5" hidden="false" customHeight="true" outlineLevel="0" collapsed="false">
      <c r="A91" s="12" t="s">
        <v>132</v>
      </c>
      <c r="B91" s="13" t="s">
        <v>171</v>
      </c>
      <c r="C91" s="13" t="s">
        <v>175</v>
      </c>
      <c r="D91" s="21" t="n">
        <v>5</v>
      </c>
      <c r="E91" s="25" t="s">
        <v>176</v>
      </c>
      <c r="F91" s="12" t="n">
        <v>2850000</v>
      </c>
      <c r="G91" s="12" t="n">
        <v>1400000</v>
      </c>
      <c r="H91" s="12" t="n">
        <v>3470750</v>
      </c>
      <c r="I91" s="12"/>
      <c r="J91" s="12"/>
      <c r="K91" s="12"/>
      <c r="L91" s="12"/>
      <c r="M91" s="12"/>
      <c r="N91" s="19" t="n">
        <f aca="false">SUM(F91:M91)</f>
        <v>7720750</v>
      </c>
      <c r="O91" s="12"/>
      <c r="P91" s="12"/>
      <c r="Q91" s="33"/>
      <c r="R91" s="12" t="n">
        <v>7720750</v>
      </c>
      <c r="S91" s="12"/>
      <c r="T91" s="12"/>
      <c r="U91" s="12"/>
      <c r="V91" s="12"/>
      <c r="W91" s="12"/>
      <c r="X91" s="19" t="n">
        <f aca="false">SUM(O91:W91)</f>
        <v>7720750</v>
      </c>
      <c r="Y91" s="34"/>
      <c r="Z91" s="16" t="n">
        <f aca="false">X91-N91</f>
        <v>0</v>
      </c>
    </row>
    <row r="92" customFormat="false" ht="13.5" hidden="false" customHeight="true" outlineLevel="0" collapsed="false">
      <c r="A92" s="12" t="s">
        <v>132</v>
      </c>
      <c r="B92" s="13" t="s">
        <v>171</v>
      </c>
      <c r="C92" s="26"/>
      <c r="D92" s="21" t="n">
        <v>5</v>
      </c>
      <c r="E92" s="33" t="s">
        <v>177</v>
      </c>
      <c r="F92" s="12" t="n">
        <v>-6330000</v>
      </c>
      <c r="G92" s="12" t="n">
        <v>-1874175</v>
      </c>
      <c r="H92" s="12"/>
      <c r="I92" s="12"/>
      <c r="J92" s="12"/>
      <c r="K92" s="12"/>
      <c r="L92" s="12"/>
      <c r="M92" s="12"/>
      <c r="N92" s="19" t="n">
        <f aca="false">SUM(F92:M92)</f>
        <v>-8204175</v>
      </c>
      <c r="O92" s="12"/>
      <c r="P92" s="12"/>
      <c r="Q92" s="33"/>
      <c r="R92" s="12" t="n">
        <v>-8204175</v>
      </c>
      <c r="S92" s="12"/>
      <c r="T92" s="12"/>
      <c r="U92" s="12"/>
      <c r="V92" s="12"/>
      <c r="W92" s="12"/>
      <c r="X92" s="19" t="n">
        <f aca="false">SUM(O92:W92)</f>
        <v>-8204175</v>
      </c>
      <c r="Y92" s="34"/>
      <c r="Z92" s="16" t="n">
        <f aca="false">X92-N92</f>
        <v>0</v>
      </c>
    </row>
    <row r="93" customFormat="false" ht="13.5" hidden="false" customHeight="true" outlineLevel="0" collapsed="false">
      <c r="A93" s="12" t="s">
        <v>132</v>
      </c>
      <c r="B93" s="13" t="s">
        <v>171</v>
      </c>
      <c r="C93" s="26" t="s">
        <v>178</v>
      </c>
      <c r="D93" s="21" t="n">
        <v>5</v>
      </c>
      <c r="E93" s="33" t="s">
        <v>179</v>
      </c>
      <c r="F93" s="12" t="n">
        <v>6330000</v>
      </c>
      <c r="G93" s="12" t="n">
        <v>1874175</v>
      </c>
      <c r="H93" s="12"/>
      <c r="I93" s="12"/>
      <c r="J93" s="12"/>
      <c r="K93" s="12"/>
      <c r="L93" s="12"/>
      <c r="M93" s="12"/>
      <c r="N93" s="19" t="n">
        <f aca="false">SUM(F93:M93)</f>
        <v>8204175</v>
      </c>
      <c r="O93" s="12"/>
      <c r="P93" s="12"/>
      <c r="Q93" s="33"/>
      <c r="R93" s="12" t="n">
        <v>8204175</v>
      </c>
      <c r="S93" s="12"/>
      <c r="T93" s="12"/>
      <c r="U93" s="12"/>
      <c r="V93" s="12"/>
      <c r="W93" s="12"/>
      <c r="X93" s="19" t="n">
        <f aca="false">SUM(O93:W93)</f>
        <v>8204175</v>
      </c>
      <c r="Y93" s="34"/>
      <c r="Z93" s="16" t="n">
        <f aca="false">X93-N93</f>
        <v>0</v>
      </c>
    </row>
    <row r="94" customFormat="false" ht="13.5" hidden="false" customHeight="true" outlineLevel="0" collapsed="false">
      <c r="A94" s="17" t="s">
        <v>180</v>
      </c>
      <c r="B94" s="17"/>
      <c r="C94" s="17"/>
      <c r="D94" s="17"/>
      <c r="E94" s="17"/>
      <c r="F94" s="18" t="n">
        <f aca="false">SUM(F77:F93)</f>
        <v>2000730</v>
      </c>
      <c r="G94" s="18" t="n">
        <f aca="false">SUM(G77:G93)</f>
        <v>-193248</v>
      </c>
      <c r="H94" s="18" t="n">
        <f aca="false">SUM(H77:H93)</f>
        <v>4653132861</v>
      </c>
      <c r="I94" s="18" t="n">
        <f aca="false">SUM(I77:I93)</f>
        <v>0</v>
      </c>
      <c r="J94" s="18" t="n">
        <f aca="false">SUM(J77:J93)</f>
        <v>0</v>
      </c>
      <c r="K94" s="18" t="n">
        <f aca="false">SUM(K77:K93)</f>
        <v>-4051649063</v>
      </c>
      <c r="L94" s="18" t="n">
        <f aca="false">SUM(L77:L93)</f>
        <v>-507283970</v>
      </c>
      <c r="M94" s="18" t="n">
        <f aca="false">SUM(M77:M93)</f>
        <v>0</v>
      </c>
      <c r="N94" s="18" t="n">
        <f aca="false">SUM(N77:N93)</f>
        <v>96007310</v>
      </c>
      <c r="O94" s="18" t="n">
        <f aca="false">SUM(O77:O93)</f>
        <v>56661605</v>
      </c>
      <c r="P94" s="18" t="n">
        <f aca="false">SUM(P77:P93)</f>
        <v>0</v>
      </c>
      <c r="Q94" s="18" t="n">
        <f aca="false">SUM(Q77:Q93)</f>
        <v>-4700000000</v>
      </c>
      <c r="R94" s="18" t="n">
        <f aca="false">SUM(R77:R93)</f>
        <v>0</v>
      </c>
      <c r="S94" s="18" t="n">
        <f aca="false">SUM(S77:S93)</f>
        <v>0</v>
      </c>
      <c r="T94" s="18" t="n">
        <f aca="false">SUM(T77:T93)</f>
        <v>39345705</v>
      </c>
      <c r="U94" s="18" t="n">
        <f aca="false">SUM(U77:U93)</f>
        <v>0</v>
      </c>
      <c r="V94" s="18" t="n">
        <f aca="false">SUM(V77:V93)</f>
        <v>0</v>
      </c>
      <c r="W94" s="18" t="n">
        <f aca="false">SUM(W77:W93)</f>
        <v>4700000000</v>
      </c>
      <c r="X94" s="18" t="n">
        <f aca="false">SUM(X77:X93)</f>
        <v>96007310</v>
      </c>
      <c r="Y94" s="36" t="e">
        <f aca="false">SUM(#REF!)</f>
        <v>#REF!</v>
      </c>
      <c r="Z94" s="16" t="n">
        <f aca="false">X94-N94</f>
        <v>0</v>
      </c>
    </row>
    <row r="95" customFormat="false" ht="12.75" hidden="false" customHeight="true" outlineLevel="0" collapsed="false">
      <c r="A95" s="12" t="s">
        <v>181</v>
      </c>
      <c r="B95" s="13" t="s">
        <v>182</v>
      </c>
      <c r="C95" s="13"/>
      <c r="D95" s="30" t="n">
        <v>2</v>
      </c>
      <c r="E95" s="22" t="s">
        <v>183</v>
      </c>
      <c r="F95" s="33" t="n">
        <v>4898000</v>
      </c>
      <c r="G95" s="33" t="n">
        <v>1328000</v>
      </c>
      <c r="H95" s="33"/>
      <c r="I95" s="33"/>
      <c r="J95" s="33"/>
      <c r="K95" s="33"/>
      <c r="L95" s="33"/>
      <c r="M95" s="33"/>
      <c r="N95" s="19" t="n">
        <f aca="false">SUM(F95:M95)</f>
        <v>6226000</v>
      </c>
      <c r="O95" s="33"/>
      <c r="P95" s="33"/>
      <c r="Q95" s="31"/>
      <c r="R95" s="33"/>
      <c r="S95" s="33"/>
      <c r="T95" s="33"/>
      <c r="U95" s="33"/>
      <c r="V95" s="33"/>
      <c r="W95" s="27" t="n">
        <v>6226000</v>
      </c>
      <c r="X95" s="19" t="n">
        <f aca="false">SUM(O95:W95)</f>
        <v>6226000</v>
      </c>
      <c r="Y95" s="12"/>
      <c r="Z95" s="16" t="n">
        <f aca="false">X95-N95</f>
        <v>0</v>
      </c>
    </row>
    <row r="96" customFormat="false" ht="12.75" hidden="false" customHeight="true" outlineLevel="0" collapsed="false">
      <c r="A96" s="12" t="s">
        <v>184</v>
      </c>
      <c r="B96" s="13" t="s">
        <v>185</v>
      </c>
      <c r="C96" s="13" t="s">
        <v>186</v>
      </c>
      <c r="D96" s="32" t="n">
        <v>7</v>
      </c>
      <c r="E96" s="25" t="s">
        <v>187</v>
      </c>
      <c r="F96" s="33"/>
      <c r="G96" s="33"/>
      <c r="H96" s="33"/>
      <c r="I96" s="33" t="n">
        <v>5431600</v>
      </c>
      <c r="J96" s="33"/>
      <c r="K96" s="33"/>
      <c r="L96" s="33"/>
      <c r="M96" s="33"/>
      <c r="N96" s="19" t="n">
        <f aca="false">SUM(F96:M96)</f>
        <v>5431600</v>
      </c>
      <c r="O96" s="33"/>
      <c r="P96" s="33"/>
      <c r="Q96" s="31"/>
      <c r="R96" s="33"/>
      <c r="S96" s="33"/>
      <c r="T96" s="33"/>
      <c r="U96" s="33"/>
      <c r="V96" s="33"/>
      <c r="W96" s="27" t="n">
        <v>5431600</v>
      </c>
      <c r="X96" s="19" t="n">
        <f aca="false">SUM(O96:W96)</f>
        <v>5431600</v>
      </c>
      <c r="Y96" s="12"/>
      <c r="Z96" s="16" t="n">
        <f aca="false">X96-N96</f>
        <v>0</v>
      </c>
    </row>
    <row r="97" customFormat="false" ht="12.75" hidden="false" customHeight="true" outlineLevel="0" collapsed="false">
      <c r="A97" s="12" t="s">
        <v>188</v>
      </c>
      <c r="B97" s="13" t="s">
        <v>189</v>
      </c>
      <c r="C97" s="13" t="s">
        <v>98</v>
      </c>
      <c r="D97" s="21" t="n">
        <v>5</v>
      </c>
      <c r="E97" s="24" t="s">
        <v>99</v>
      </c>
      <c r="F97" s="33"/>
      <c r="G97" s="33"/>
      <c r="H97" s="33" t="n">
        <v>9792640</v>
      </c>
      <c r="I97" s="33"/>
      <c r="J97" s="33"/>
      <c r="K97" s="33"/>
      <c r="L97" s="33"/>
      <c r="M97" s="33"/>
      <c r="N97" s="19" t="n">
        <f aca="false">SUM(F97:M97)</f>
        <v>9792640</v>
      </c>
      <c r="O97" s="33" t="n">
        <v>9792640</v>
      </c>
      <c r="P97" s="33"/>
      <c r="Q97" s="31"/>
      <c r="R97" s="33"/>
      <c r="S97" s="33"/>
      <c r="T97" s="33"/>
      <c r="U97" s="33"/>
      <c r="V97" s="33"/>
      <c r="W97" s="27"/>
      <c r="X97" s="19" t="n">
        <f aca="false">SUM(O97:W97)</f>
        <v>9792640</v>
      </c>
      <c r="Y97" s="12"/>
      <c r="Z97" s="16" t="n">
        <f aca="false">X97-N97</f>
        <v>0</v>
      </c>
    </row>
    <row r="98" customFormat="false" ht="12.75" hidden="false" customHeight="true" outlineLevel="0" collapsed="false">
      <c r="A98" s="12" t="s">
        <v>188</v>
      </c>
      <c r="B98" s="13" t="s">
        <v>189</v>
      </c>
      <c r="C98" s="13"/>
      <c r="D98" s="21" t="n">
        <v>5</v>
      </c>
      <c r="E98" s="25" t="s">
        <v>190</v>
      </c>
      <c r="F98" s="33"/>
      <c r="G98" s="33"/>
      <c r="H98" s="33" t="n">
        <v>4284699</v>
      </c>
      <c r="I98" s="33"/>
      <c r="J98" s="33"/>
      <c r="K98" s="33"/>
      <c r="L98" s="33"/>
      <c r="M98" s="33"/>
      <c r="N98" s="19" t="n">
        <f aca="false">SUM(F98:M98)</f>
        <v>4284699</v>
      </c>
      <c r="O98" s="33"/>
      <c r="P98" s="33"/>
      <c r="Q98" s="31"/>
      <c r="R98" s="33"/>
      <c r="S98" s="33"/>
      <c r="T98" s="33" t="n">
        <v>4284699</v>
      </c>
      <c r="U98" s="33"/>
      <c r="V98" s="33"/>
      <c r="W98" s="27"/>
      <c r="X98" s="19" t="n">
        <f aca="false">SUM(O98:W98)</f>
        <v>4284699</v>
      </c>
      <c r="Y98" s="12"/>
      <c r="Z98" s="16" t="n">
        <f aca="false">X98-N98</f>
        <v>0</v>
      </c>
    </row>
    <row r="99" customFormat="false" ht="12.75" hidden="false" customHeight="true" outlineLevel="0" collapsed="false">
      <c r="A99" s="12" t="s">
        <v>188</v>
      </c>
      <c r="B99" s="13" t="s">
        <v>189</v>
      </c>
      <c r="C99" s="13"/>
      <c r="D99" s="21" t="n">
        <v>5</v>
      </c>
      <c r="E99" s="25" t="s">
        <v>191</v>
      </c>
      <c r="F99" s="33"/>
      <c r="G99" s="33"/>
      <c r="H99" s="33" t="n">
        <v>2566870</v>
      </c>
      <c r="I99" s="33"/>
      <c r="J99" s="33"/>
      <c r="K99" s="33"/>
      <c r="L99" s="33"/>
      <c r="M99" s="33"/>
      <c r="N99" s="19" t="n">
        <f aca="false">SUM(F99:M99)</f>
        <v>2566870</v>
      </c>
      <c r="O99" s="33"/>
      <c r="P99" s="33"/>
      <c r="Q99" s="31"/>
      <c r="R99" s="33"/>
      <c r="S99" s="33"/>
      <c r="T99" s="33" t="n">
        <v>2566870</v>
      </c>
      <c r="U99" s="33"/>
      <c r="V99" s="33"/>
      <c r="W99" s="27"/>
      <c r="X99" s="19" t="n">
        <f aca="false">SUM(O99:W99)</f>
        <v>2566870</v>
      </c>
      <c r="Y99" s="12"/>
      <c r="Z99" s="16" t="n">
        <f aca="false">X99-N99</f>
        <v>0</v>
      </c>
    </row>
    <row r="100" customFormat="false" ht="12.75" hidden="false" customHeight="true" outlineLevel="0" collapsed="false">
      <c r="A100" s="12" t="s">
        <v>188</v>
      </c>
      <c r="B100" s="13" t="s">
        <v>189</v>
      </c>
      <c r="C100" s="13"/>
      <c r="D100" s="21" t="n">
        <v>5</v>
      </c>
      <c r="E100" s="25" t="s">
        <v>192</v>
      </c>
      <c r="F100" s="33"/>
      <c r="G100" s="33"/>
      <c r="H100" s="33" t="n">
        <v>536682</v>
      </c>
      <c r="I100" s="33"/>
      <c r="J100" s="33"/>
      <c r="K100" s="33"/>
      <c r="L100" s="33"/>
      <c r="M100" s="33"/>
      <c r="N100" s="19" t="n">
        <f aca="false">SUM(F100:M100)</f>
        <v>536682</v>
      </c>
      <c r="O100" s="33"/>
      <c r="P100" s="33"/>
      <c r="Q100" s="31"/>
      <c r="R100" s="33"/>
      <c r="S100" s="33"/>
      <c r="T100" s="33" t="n">
        <v>536682</v>
      </c>
      <c r="U100" s="33"/>
      <c r="V100" s="33"/>
      <c r="W100" s="27"/>
      <c r="X100" s="19" t="n">
        <f aca="false">SUM(O100:W100)</f>
        <v>536682</v>
      </c>
      <c r="Y100" s="12"/>
      <c r="Z100" s="16" t="n">
        <f aca="false">X100-N100</f>
        <v>0</v>
      </c>
    </row>
    <row r="101" customFormat="false" ht="12.75" hidden="false" customHeight="true" outlineLevel="0" collapsed="false">
      <c r="A101" s="12" t="s">
        <v>188</v>
      </c>
      <c r="B101" s="13" t="s">
        <v>189</v>
      </c>
      <c r="C101" s="13" t="s">
        <v>193</v>
      </c>
      <c r="D101" s="21" t="n">
        <v>5</v>
      </c>
      <c r="E101" s="25" t="s">
        <v>194</v>
      </c>
      <c r="F101" s="33" t="n">
        <f aca="false">24273000+6553000</f>
        <v>30826000</v>
      </c>
      <c r="G101" s="33"/>
      <c r="H101" s="33" t="n">
        <v>23437402</v>
      </c>
      <c r="I101" s="33"/>
      <c r="J101" s="33"/>
      <c r="K101" s="33"/>
      <c r="L101" s="33"/>
      <c r="M101" s="33"/>
      <c r="N101" s="19" t="n">
        <f aca="false">SUM(F101:M101)</f>
        <v>54263402</v>
      </c>
      <c r="O101" s="33"/>
      <c r="P101" s="33"/>
      <c r="Q101" s="31"/>
      <c r="R101" s="33"/>
      <c r="S101" s="33"/>
      <c r="T101" s="33" t="n">
        <v>54263402</v>
      </c>
      <c r="U101" s="33"/>
      <c r="V101" s="33"/>
      <c r="W101" s="27"/>
      <c r="X101" s="19" t="n">
        <f aca="false">SUM(O101:W101)</f>
        <v>54263402</v>
      </c>
      <c r="Y101" s="12"/>
      <c r="Z101" s="16" t="n">
        <f aca="false">X101-N101</f>
        <v>0</v>
      </c>
    </row>
    <row r="102" customFormat="false" ht="12.75" hidden="false" customHeight="true" outlineLevel="0" collapsed="false">
      <c r="A102" s="12" t="s">
        <v>195</v>
      </c>
      <c r="B102" s="13" t="s">
        <v>196</v>
      </c>
      <c r="C102" s="13"/>
      <c r="D102" s="21" t="n">
        <v>5</v>
      </c>
      <c r="E102" s="22" t="s">
        <v>197</v>
      </c>
      <c r="F102" s="33"/>
      <c r="G102" s="33"/>
      <c r="H102" s="33" t="n">
        <v>-300000</v>
      </c>
      <c r="I102" s="33"/>
      <c r="J102" s="33" t="n">
        <v>300000</v>
      </c>
      <c r="K102" s="33"/>
      <c r="L102" s="33"/>
      <c r="M102" s="33"/>
      <c r="N102" s="19" t="n">
        <f aca="false">SUM(F102:M102)</f>
        <v>0</v>
      </c>
      <c r="O102" s="33"/>
      <c r="P102" s="33"/>
      <c r="Q102" s="31"/>
      <c r="R102" s="33"/>
      <c r="S102" s="33"/>
      <c r="T102" s="33"/>
      <c r="U102" s="33"/>
      <c r="V102" s="33"/>
      <c r="W102" s="27"/>
      <c r="X102" s="19" t="n">
        <f aca="false">SUM(O102:W102)</f>
        <v>0</v>
      </c>
      <c r="Y102" s="12"/>
      <c r="Z102" s="16" t="n">
        <f aca="false">X102-N102</f>
        <v>0</v>
      </c>
    </row>
    <row r="103" customFormat="false" ht="13.5" hidden="false" customHeight="true" outlineLevel="0" collapsed="false">
      <c r="A103" s="17" t="s">
        <v>198</v>
      </c>
      <c r="B103" s="17"/>
      <c r="C103" s="17"/>
      <c r="D103" s="17"/>
      <c r="E103" s="17"/>
      <c r="F103" s="37" t="n">
        <f aca="false">SUM(F95:F102)</f>
        <v>35724000</v>
      </c>
      <c r="G103" s="37" t="n">
        <f aca="false">SUM(G95:G102)</f>
        <v>1328000</v>
      </c>
      <c r="H103" s="37" t="n">
        <f aca="false">SUM(H95:H102)</f>
        <v>40318293</v>
      </c>
      <c r="I103" s="37" t="n">
        <f aca="false">SUM(I95:I102)</f>
        <v>5431600</v>
      </c>
      <c r="J103" s="37" t="n">
        <f aca="false">SUM(J95:J102)</f>
        <v>300000</v>
      </c>
      <c r="K103" s="37" t="n">
        <f aca="false">SUM(K95:K102)</f>
        <v>0</v>
      </c>
      <c r="L103" s="37" t="n">
        <f aca="false">SUM(L95:L102)</f>
        <v>0</v>
      </c>
      <c r="M103" s="37" t="n">
        <f aca="false">SUM(M95:M102)</f>
        <v>0</v>
      </c>
      <c r="N103" s="18" t="n">
        <f aca="false">SUM(N95:N102)</f>
        <v>83101893</v>
      </c>
      <c r="O103" s="37" t="n">
        <f aca="false">SUM(O95:O102)</f>
        <v>9792640</v>
      </c>
      <c r="P103" s="37" t="n">
        <f aca="false">SUM(P95:P102)</f>
        <v>0</v>
      </c>
      <c r="Q103" s="18" t="n">
        <f aca="false">SUM(Q95:Q102)</f>
        <v>0</v>
      </c>
      <c r="R103" s="37" t="n">
        <f aca="false">SUM(R95:R102)</f>
        <v>0</v>
      </c>
      <c r="S103" s="37" t="n">
        <f aca="false">SUM(S95:S102)</f>
        <v>0</v>
      </c>
      <c r="T103" s="37" t="n">
        <f aca="false">SUM(T95:T102)</f>
        <v>61651653</v>
      </c>
      <c r="U103" s="37" t="n">
        <f aca="false">SUM(U95:U102)</f>
        <v>0</v>
      </c>
      <c r="V103" s="37" t="n">
        <f aca="false">SUM(V95:V102)</f>
        <v>0</v>
      </c>
      <c r="W103" s="37" t="n">
        <f aca="false">SUM(W95:W102)</f>
        <v>11657600</v>
      </c>
      <c r="X103" s="18" t="n">
        <f aca="false">SUM(X95:X102)</f>
        <v>83101893</v>
      </c>
      <c r="Y103" s="36" t="e">
        <f aca="false">SUM(#REF!)</f>
        <v>#REF!</v>
      </c>
      <c r="Z103" s="16" t="n">
        <f aca="false">X103-N103</f>
        <v>0</v>
      </c>
    </row>
    <row r="104" customFormat="false" ht="12.75" hidden="false" customHeight="true" outlineLevel="0" collapsed="false">
      <c r="A104" s="22" t="s">
        <v>199</v>
      </c>
      <c r="B104" s="13" t="s">
        <v>200</v>
      </c>
      <c r="C104" s="13" t="s">
        <v>186</v>
      </c>
      <c r="D104" s="32" t="n">
        <v>7</v>
      </c>
      <c r="E104" s="25" t="s">
        <v>187</v>
      </c>
      <c r="F104" s="38"/>
      <c r="G104" s="38"/>
      <c r="H104" s="38"/>
      <c r="I104" s="38" t="n">
        <v>21799800</v>
      </c>
      <c r="J104" s="38"/>
      <c r="K104" s="38"/>
      <c r="L104" s="38"/>
      <c r="M104" s="38"/>
      <c r="N104" s="19" t="n">
        <f aca="false">SUM(F104:M104)</f>
        <v>21799800</v>
      </c>
      <c r="O104" s="38"/>
      <c r="P104" s="38"/>
      <c r="Q104" s="28"/>
      <c r="R104" s="38"/>
      <c r="S104" s="38"/>
      <c r="T104" s="38"/>
      <c r="U104" s="38"/>
      <c r="V104" s="38"/>
      <c r="W104" s="27" t="n">
        <v>21799800</v>
      </c>
      <c r="X104" s="19" t="n">
        <f aca="false">SUM(O104:W104)</f>
        <v>21799800</v>
      </c>
      <c r="Y104" s="39"/>
      <c r="Z104" s="16" t="n">
        <f aca="false">X104-N104</f>
        <v>0</v>
      </c>
    </row>
    <row r="105" customFormat="false" ht="12.75" hidden="false" customHeight="true" outlineLevel="0" collapsed="false">
      <c r="A105" s="22" t="s">
        <v>201</v>
      </c>
      <c r="B105" s="13" t="s">
        <v>202</v>
      </c>
      <c r="C105" s="13" t="s">
        <v>193</v>
      </c>
      <c r="D105" s="21" t="n">
        <v>5</v>
      </c>
      <c r="E105" s="25" t="s">
        <v>194</v>
      </c>
      <c r="F105" s="38" t="n">
        <v>-6553000</v>
      </c>
      <c r="G105" s="38"/>
      <c r="H105" s="38"/>
      <c r="I105" s="38"/>
      <c r="J105" s="38"/>
      <c r="K105" s="38"/>
      <c r="L105" s="38"/>
      <c r="M105" s="38"/>
      <c r="N105" s="19" t="n">
        <f aca="false">SUM(F105:M105)</f>
        <v>-6553000</v>
      </c>
      <c r="O105" s="38"/>
      <c r="P105" s="38"/>
      <c r="Q105" s="28"/>
      <c r="R105" s="38"/>
      <c r="S105" s="38"/>
      <c r="T105" s="38" t="n">
        <v>-6553000</v>
      </c>
      <c r="U105" s="38"/>
      <c r="V105" s="38"/>
      <c r="W105" s="27"/>
      <c r="X105" s="19" t="n">
        <f aca="false">SUM(O105:W105)</f>
        <v>-6553000</v>
      </c>
      <c r="Y105" s="39"/>
      <c r="Z105" s="16" t="n">
        <f aca="false">X105-N105</f>
        <v>0</v>
      </c>
    </row>
    <row r="106" customFormat="false" ht="12.75" hidden="false" customHeight="true" outlineLevel="0" collapsed="false">
      <c r="A106" s="22" t="s">
        <v>203</v>
      </c>
      <c r="B106" s="13" t="s">
        <v>202</v>
      </c>
      <c r="C106" s="13" t="s">
        <v>193</v>
      </c>
      <c r="D106" s="21" t="n">
        <v>5</v>
      </c>
      <c r="E106" s="25" t="s">
        <v>194</v>
      </c>
      <c r="F106" s="38"/>
      <c r="G106" s="38" t="n">
        <v>6553000</v>
      </c>
      <c r="H106" s="38"/>
      <c r="I106" s="38"/>
      <c r="J106" s="38"/>
      <c r="K106" s="38"/>
      <c r="L106" s="38"/>
      <c r="M106" s="38"/>
      <c r="N106" s="19" t="n">
        <f aca="false">SUM(F106:M106)</f>
        <v>6553000</v>
      </c>
      <c r="O106" s="38"/>
      <c r="P106" s="38"/>
      <c r="Q106" s="28"/>
      <c r="R106" s="38"/>
      <c r="S106" s="38"/>
      <c r="T106" s="38" t="n">
        <v>6553000</v>
      </c>
      <c r="U106" s="38"/>
      <c r="V106" s="38"/>
      <c r="W106" s="27"/>
      <c r="X106" s="19" t="n">
        <f aca="false">SUM(O106:W106)</f>
        <v>6553000</v>
      </c>
      <c r="Y106" s="39"/>
      <c r="Z106" s="16" t="n">
        <f aca="false">X106-N106</f>
        <v>0</v>
      </c>
    </row>
    <row r="107" customFormat="false" ht="12.75" hidden="false" customHeight="true" outlineLevel="0" collapsed="false">
      <c r="A107" s="22" t="s">
        <v>204</v>
      </c>
      <c r="B107" s="13" t="s">
        <v>205</v>
      </c>
      <c r="C107" s="13" t="s">
        <v>206</v>
      </c>
      <c r="D107" s="21" t="n">
        <v>5</v>
      </c>
      <c r="E107" s="22" t="s">
        <v>207</v>
      </c>
      <c r="F107" s="38" t="n">
        <v>39600000</v>
      </c>
      <c r="G107" s="38" t="n">
        <v>10692000</v>
      </c>
      <c r="H107" s="38"/>
      <c r="I107" s="38"/>
      <c r="J107" s="38"/>
      <c r="K107" s="38"/>
      <c r="L107" s="38"/>
      <c r="M107" s="38"/>
      <c r="N107" s="19" t="n">
        <f aca="false">SUM(F107:M107)</f>
        <v>50292000</v>
      </c>
      <c r="O107" s="38" t="n">
        <v>50292000</v>
      </c>
      <c r="P107" s="38"/>
      <c r="Q107" s="28"/>
      <c r="R107" s="38"/>
      <c r="S107" s="38"/>
      <c r="T107" s="38"/>
      <c r="U107" s="38"/>
      <c r="V107" s="38"/>
      <c r="W107" s="27"/>
      <c r="X107" s="19" t="n">
        <f aca="false">SUM(O107:W107)</f>
        <v>50292000</v>
      </c>
      <c r="Y107" s="39"/>
      <c r="Z107" s="16" t="n">
        <f aca="false">X107-N107</f>
        <v>0</v>
      </c>
    </row>
    <row r="108" customFormat="false" ht="12.75" hidden="false" customHeight="true" outlineLevel="0" collapsed="false">
      <c r="A108" s="22" t="s">
        <v>204</v>
      </c>
      <c r="B108" s="13" t="s">
        <v>205</v>
      </c>
      <c r="C108" s="13" t="s">
        <v>98</v>
      </c>
      <c r="D108" s="21" t="n">
        <v>5</v>
      </c>
      <c r="E108" s="24" t="s">
        <v>99</v>
      </c>
      <c r="F108" s="38"/>
      <c r="G108" s="38"/>
      <c r="H108" s="38" t="n">
        <v>2157840</v>
      </c>
      <c r="I108" s="38"/>
      <c r="J108" s="38"/>
      <c r="K108" s="38"/>
      <c r="L108" s="38"/>
      <c r="M108" s="38"/>
      <c r="N108" s="19" t="n">
        <f aca="false">SUM(F108:M108)</f>
        <v>2157840</v>
      </c>
      <c r="O108" s="38" t="n">
        <v>2157840</v>
      </c>
      <c r="P108" s="38"/>
      <c r="Q108" s="28"/>
      <c r="R108" s="38"/>
      <c r="S108" s="38"/>
      <c r="T108" s="38"/>
      <c r="U108" s="38"/>
      <c r="V108" s="38"/>
      <c r="W108" s="27"/>
      <c r="X108" s="19" t="n">
        <f aca="false">SUM(O108:W108)</f>
        <v>2157840</v>
      </c>
      <c r="Y108" s="39"/>
      <c r="Z108" s="16" t="n">
        <f aca="false">X108-N108</f>
        <v>0</v>
      </c>
    </row>
    <row r="109" customFormat="false" ht="12.75" hidden="false" customHeight="true" outlineLevel="0" collapsed="false">
      <c r="A109" s="22" t="s">
        <v>204</v>
      </c>
      <c r="B109" s="13" t="s">
        <v>205</v>
      </c>
      <c r="C109" s="13"/>
      <c r="D109" s="21" t="n">
        <v>5</v>
      </c>
      <c r="E109" s="22" t="s">
        <v>208</v>
      </c>
      <c r="F109" s="38"/>
      <c r="G109" s="38"/>
      <c r="H109" s="38" t="n">
        <v>13401342</v>
      </c>
      <c r="I109" s="38"/>
      <c r="J109" s="38"/>
      <c r="K109" s="38"/>
      <c r="L109" s="38"/>
      <c r="M109" s="38"/>
      <c r="N109" s="19" t="n">
        <f aca="false">SUM(F109:M109)</f>
        <v>13401342</v>
      </c>
      <c r="O109" s="38"/>
      <c r="P109" s="38"/>
      <c r="Q109" s="28"/>
      <c r="R109" s="38"/>
      <c r="S109" s="38"/>
      <c r="T109" s="38" t="n">
        <v>13401342</v>
      </c>
      <c r="U109" s="38"/>
      <c r="V109" s="38"/>
      <c r="W109" s="27"/>
      <c r="X109" s="19" t="n">
        <f aca="false">SUM(O109:W109)</f>
        <v>13401342</v>
      </c>
      <c r="Y109" s="39"/>
      <c r="Z109" s="16" t="n">
        <f aca="false">X109-N109</f>
        <v>0</v>
      </c>
    </row>
    <row r="110" customFormat="false" ht="12.75" hidden="false" customHeight="true" outlineLevel="0" collapsed="false">
      <c r="A110" s="22" t="s">
        <v>204</v>
      </c>
      <c r="B110" s="13" t="s">
        <v>205</v>
      </c>
      <c r="C110" s="13"/>
      <c r="D110" s="21" t="n">
        <v>5</v>
      </c>
      <c r="E110" s="22" t="s">
        <v>209</v>
      </c>
      <c r="F110" s="38"/>
      <c r="G110" s="38"/>
      <c r="H110" s="38" t="n">
        <v>5333495</v>
      </c>
      <c r="I110" s="38"/>
      <c r="J110" s="38"/>
      <c r="K110" s="38"/>
      <c r="L110" s="38"/>
      <c r="M110" s="38"/>
      <c r="N110" s="19" t="n">
        <f aca="false">SUM(F110:M110)</f>
        <v>5333495</v>
      </c>
      <c r="O110" s="38"/>
      <c r="P110" s="38"/>
      <c r="Q110" s="28"/>
      <c r="R110" s="38"/>
      <c r="S110" s="38"/>
      <c r="T110" s="38" t="n">
        <v>5333495</v>
      </c>
      <c r="U110" s="38"/>
      <c r="V110" s="38"/>
      <c r="W110" s="27"/>
      <c r="X110" s="19" t="n">
        <f aca="false">SUM(O110:W110)</f>
        <v>5333495</v>
      </c>
      <c r="Y110" s="39"/>
      <c r="Z110" s="16" t="n">
        <f aca="false">X110-N110</f>
        <v>0</v>
      </c>
    </row>
    <row r="111" customFormat="false" ht="12.75" hidden="false" customHeight="true" outlineLevel="0" collapsed="false">
      <c r="A111" s="22" t="s">
        <v>204</v>
      </c>
      <c r="B111" s="13" t="s">
        <v>205</v>
      </c>
      <c r="C111" s="13" t="s">
        <v>210</v>
      </c>
      <c r="D111" s="21" t="n">
        <v>5</v>
      </c>
      <c r="E111" s="22" t="s">
        <v>211</v>
      </c>
      <c r="F111" s="38"/>
      <c r="G111" s="38"/>
      <c r="H111" s="38"/>
      <c r="I111" s="38"/>
      <c r="J111" s="38"/>
      <c r="K111" s="38" t="n">
        <v>6573424</v>
      </c>
      <c r="L111" s="38"/>
      <c r="M111" s="38"/>
      <c r="N111" s="19" t="n">
        <f aca="false">SUM(F111:M111)</f>
        <v>6573424</v>
      </c>
      <c r="O111" s="38"/>
      <c r="P111" s="38"/>
      <c r="Q111" s="28"/>
      <c r="R111" s="38"/>
      <c r="S111" s="38"/>
      <c r="T111" s="38" t="n">
        <v>6573424</v>
      </c>
      <c r="U111" s="38"/>
      <c r="V111" s="38"/>
      <c r="W111" s="27"/>
      <c r="X111" s="19" t="n">
        <f aca="false">SUM(O111:W111)</f>
        <v>6573424</v>
      </c>
      <c r="Y111" s="39"/>
      <c r="Z111" s="16" t="n">
        <f aca="false">X111-N111</f>
        <v>0</v>
      </c>
    </row>
    <row r="112" customFormat="false" ht="12.75" hidden="false" customHeight="true" outlineLevel="0" collapsed="false">
      <c r="A112" s="22" t="s">
        <v>212</v>
      </c>
      <c r="B112" s="13" t="s">
        <v>213</v>
      </c>
      <c r="C112" s="13"/>
      <c r="D112" s="21" t="n">
        <v>5</v>
      </c>
      <c r="E112" s="22" t="s">
        <v>214</v>
      </c>
      <c r="F112" s="38"/>
      <c r="G112" s="38"/>
      <c r="H112" s="38"/>
      <c r="I112" s="38"/>
      <c r="J112" s="38"/>
      <c r="K112" s="38"/>
      <c r="L112" s="38"/>
      <c r="M112" s="38"/>
      <c r="N112" s="19" t="n">
        <f aca="false">SUM(F112:M112)</f>
        <v>0</v>
      </c>
      <c r="O112" s="38"/>
      <c r="P112" s="38"/>
      <c r="Q112" s="28"/>
      <c r="R112" s="38"/>
      <c r="S112" s="38"/>
      <c r="T112" s="38"/>
      <c r="U112" s="38"/>
      <c r="V112" s="38"/>
      <c r="W112" s="27"/>
      <c r="X112" s="19" t="n">
        <f aca="false">SUM(O112:W112)</f>
        <v>0</v>
      </c>
      <c r="Y112" s="39"/>
      <c r="Z112" s="16" t="n">
        <f aca="false">X112-N112</f>
        <v>0</v>
      </c>
    </row>
    <row r="113" customFormat="false" ht="13.5" hidden="false" customHeight="true" outlineLevel="0" collapsed="false">
      <c r="A113" s="17" t="s">
        <v>215</v>
      </c>
      <c r="B113" s="17"/>
      <c r="C113" s="17"/>
      <c r="D113" s="17"/>
      <c r="E113" s="17"/>
      <c r="F113" s="18" t="n">
        <f aca="false">SUM(F104:F112)</f>
        <v>33047000</v>
      </c>
      <c r="G113" s="18" t="n">
        <f aca="false">SUM(G104:G112)</f>
        <v>17245000</v>
      </c>
      <c r="H113" s="18" t="n">
        <f aca="false">SUM(H104:H112)</f>
        <v>20892677</v>
      </c>
      <c r="I113" s="18" t="n">
        <f aca="false">SUM(I104:I112)</f>
        <v>21799800</v>
      </c>
      <c r="J113" s="18" t="n">
        <f aca="false">SUM(J104:J112)</f>
        <v>0</v>
      </c>
      <c r="K113" s="18" t="n">
        <f aca="false">SUM(K104:K112)</f>
        <v>6573424</v>
      </c>
      <c r="L113" s="18" t="n">
        <f aca="false">SUM(L104:L112)</f>
        <v>0</v>
      </c>
      <c r="M113" s="18" t="n">
        <f aca="false">SUM(M104:M112)</f>
        <v>0</v>
      </c>
      <c r="N113" s="18" t="n">
        <f aca="false">SUM(N104:N112)</f>
        <v>99557901</v>
      </c>
      <c r="O113" s="18" t="n">
        <f aca="false">SUM(O104:O112)</f>
        <v>52449840</v>
      </c>
      <c r="P113" s="18" t="n">
        <f aca="false">SUM(P104:P112)</f>
        <v>0</v>
      </c>
      <c r="Q113" s="18" t="n">
        <f aca="false">SUM(Q104:Q112)</f>
        <v>0</v>
      </c>
      <c r="R113" s="18" t="n">
        <f aca="false">SUM(R104:R112)</f>
        <v>0</v>
      </c>
      <c r="S113" s="18" t="n">
        <f aca="false">SUM(S104:S112)</f>
        <v>0</v>
      </c>
      <c r="T113" s="18" t="n">
        <f aca="false">SUM(T104:T112)</f>
        <v>25308261</v>
      </c>
      <c r="U113" s="18" t="n">
        <f aca="false">SUM(U104:U112)</f>
        <v>0</v>
      </c>
      <c r="V113" s="18" t="n">
        <f aca="false">SUM(V104:V112)</f>
        <v>0</v>
      </c>
      <c r="W113" s="18" t="n">
        <f aca="false">SUM(W104:W112)</f>
        <v>21799800</v>
      </c>
      <c r="X113" s="18" t="n">
        <f aca="false">SUM(X104:X112)</f>
        <v>99557901</v>
      </c>
      <c r="Y113" s="18" t="n">
        <f aca="false">SUM(Y104:Y112)</f>
        <v>0</v>
      </c>
      <c r="Z113" s="16" t="n">
        <f aca="false">X113-N113</f>
        <v>0</v>
      </c>
    </row>
    <row r="114" customFormat="false" ht="12.75" hidden="false" customHeight="true" outlineLevel="0" collapsed="false">
      <c r="A114" s="22" t="s">
        <v>216</v>
      </c>
      <c r="B114" s="13" t="s">
        <v>217</v>
      </c>
      <c r="C114" s="13" t="s">
        <v>186</v>
      </c>
      <c r="D114" s="32" t="n">
        <v>7</v>
      </c>
      <c r="E114" s="25" t="s">
        <v>187</v>
      </c>
      <c r="F114" s="12"/>
      <c r="G114" s="12"/>
      <c r="H114" s="12"/>
      <c r="I114" s="12" t="n">
        <v>26130400</v>
      </c>
      <c r="J114" s="12"/>
      <c r="K114" s="12"/>
      <c r="L114" s="12"/>
      <c r="M114" s="12"/>
      <c r="N114" s="19" t="n">
        <f aca="false">SUM(F114:M114)</f>
        <v>26130400</v>
      </c>
      <c r="O114" s="12"/>
      <c r="P114" s="12"/>
      <c r="Q114" s="33"/>
      <c r="R114" s="33"/>
      <c r="S114" s="12"/>
      <c r="T114" s="12"/>
      <c r="U114" s="12"/>
      <c r="V114" s="12"/>
      <c r="W114" s="12" t="n">
        <v>26130400</v>
      </c>
      <c r="X114" s="19" t="n">
        <f aca="false">SUM(O114:W114)</f>
        <v>26130400</v>
      </c>
      <c r="Y114" s="40"/>
      <c r="Z114" s="16" t="n">
        <f aca="false">X114-N114</f>
        <v>0</v>
      </c>
    </row>
    <row r="115" customFormat="false" ht="12.75" hidden="false" customHeight="true" outlineLevel="0" collapsed="false">
      <c r="A115" s="22" t="s">
        <v>216</v>
      </c>
      <c r="B115" s="13" t="s">
        <v>217</v>
      </c>
      <c r="C115" s="13" t="s">
        <v>218</v>
      </c>
      <c r="D115" s="32" t="n">
        <v>7</v>
      </c>
      <c r="E115" s="41" t="s">
        <v>219</v>
      </c>
      <c r="F115" s="12"/>
      <c r="G115" s="12"/>
      <c r="H115" s="12"/>
      <c r="I115" s="12" t="n">
        <v>298396</v>
      </c>
      <c r="J115" s="12"/>
      <c r="K115" s="12"/>
      <c r="L115" s="12"/>
      <c r="M115" s="12"/>
      <c r="N115" s="19" t="n">
        <f aca="false">SUM(F115:M115)</f>
        <v>298396</v>
      </c>
      <c r="O115" s="12"/>
      <c r="P115" s="12"/>
      <c r="Q115" s="33"/>
      <c r="R115" s="33"/>
      <c r="S115" s="12"/>
      <c r="T115" s="12"/>
      <c r="U115" s="12"/>
      <c r="V115" s="12"/>
      <c r="W115" s="12" t="n">
        <v>298396</v>
      </c>
      <c r="X115" s="19" t="n">
        <f aca="false">SUM(O115:W115)</f>
        <v>298396</v>
      </c>
      <c r="Y115" s="40"/>
      <c r="Z115" s="16" t="n">
        <f aca="false">X115-N115</f>
        <v>0</v>
      </c>
    </row>
    <row r="116" customFormat="false" ht="12.75" hidden="false" customHeight="true" outlineLevel="0" collapsed="false">
      <c r="A116" s="22" t="s">
        <v>220</v>
      </c>
      <c r="B116" s="13" t="s">
        <v>221</v>
      </c>
      <c r="C116" s="42" t="s">
        <v>222</v>
      </c>
      <c r="D116" s="21" t="n">
        <v>5</v>
      </c>
      <c r="E116" s="24" t="s">
        <v>223</v>
      </c>
      <c r="F116" s="12" t="n">
        <v>4450568</v>
      </c>
      <c r="G116" s="12" t="n">
        <v>1218578</v>
      </c>
      <c r="H116" s="12" t="n">
        <v>50499330</v>
      </c>
      <c r="I116" s="12"/>
      <c r="J116" s="12"/>
      <c r="K116" s="12" t="n">
        <v>204242</v>
      </c>
      <c r="L116" s="12"/>
      <c r="M116" s="12"/>
      <c r="N116" s="19" t="n">
        <f aca="false">SUM(F116:M116)</f>
        <v>56372718</v>
      </c>
      <c r="O116" s="12"/>
      <c r="P116" s="12"/>
      <c r="Q116" s="33"/>
      <c r="R116" s="33"/>
      <c r="S116" s="12"/>
      <c r="T116" s="12" t="n">
        <v>56372718</v>
      </c>
      <c r="U116" s="12"/>
      <c r="V116" s="12"/>
      <c r="W116" s="12"/>
      <c r="X116" s="19" t="n">
        <f aca="false">SUM(O116:W116)</f>
        <v>56372718</v>
      </c>
      <c r="Y116" s="40"/>
      <c r="Z116" s="16" t="n">
        <f aca="false">X116-N116</f>
        <v>0</v>
      </c>
    </row>
    <row r="117" customFormat="false" ht="12.75" hidden="false" customHeight="true" outlineLevel="0" collapsed="false">
      <c r="A117" s="22" t="s">
        <v>220</v>
      </c>
      <c r="B117" s="13" t="s">
        <v>221</v>
      </c>
      <c r="C117" s="42" t="s">
        <v>98</v>
      </c>
      <c r="D117" s="21" t="n">
        <v>5</v>
      </c>
      <c r="E117" s="24" t="s">
        <v>99</v>
      </c>
      <c r="F117" s="12"/>
      <c r="G117" s="12"/>
      <c r="H117" s="12" t="n">
        <v>8367800</v>
      </c>
      <c r="I117" s="12"/>
      <c r="J117" s="12"/>
      <c r="K117" s="12"/>
      <c r="L117" s="12"/>
      <c r="M117" s="12"/>
      <c r="N117" s="19" t="n">
        <f aca="false">SUM(F117:M117)</f>
        <v>8367800</v>
      </c>
      <c r="O117" s="12" t="n">
        <v>8367800</v>
      </c>
      <c r="P117" s="12"/>
      <c r="Q117" s="33"/>
      <c r="R117" s="33"/>
      <c r="S117" s="12"/>
      <c r="T117" s="12"/>
      <c r="U117" s="12"/>
      <c r="V117" s="12"/>
      <c r="W117" s="12"/>
      <c r="X117" s="19" t="n">
        <f aca="false">SUM(O117:W117)</f>
        <v>8367800</v>
      </c>
      <c r="Y117" s="40"/>
      <c r="Z117" s="16" t="n">
        <f aca="false">X117-N117</f>
        <v>0</v>
      </c>
    </row>
    <row r="118" customFormat="false" ht="12.75" hidden="false" customHeight="true" outlineLevel="0" collapsed="false">
      <c r="A118" s="22" t="s">
        <v>220</v>
      </c>
      <c r="B118" s="13" t="s">
        <v>221</v>
      </c>
      <c r="C118" s="42" t="s">
        <v>100</v>
      </c>
      <c r="D118" s="21" t="n">
        <v>5</v>
      </c>
      <c r="E118" s="25" t="s">
        <v>101</v>
      </c>
      <c r="F118" s="12"/>
      <c r="G118" s="12"/>
      <c r="H118" s="12" t="n">
        <v>212146069</v>
      </c>
      <c r="J118" s="12"/>
      <c r="K118" s="12"/>
      <c r="L118" s="12"/>
      <c r="M118" s="12"/>
      <c r="N118" s="19" t="n">
        <f aca="false">SUM(F118:M118)</f>
        <v>212146069</v>
      </c>
      <c r="O118" s="12" t="n">
        <v>212146069</v>
      </c>
      <c r="P118" s="12"/>
      <c r="Q118" s="33"/>
      <c r="R118" s="33"/>
      <c r="S118" s="12"/>
      <c r="T118" s="12"/>
      <c r="U118" s="12"/>
      <c r="V118" s="12"/>
      <c r="W118" s="12"/>
      <c r="X118" s="19" t="n">
        <f aca="false">SUM(O118:W118)</f>
        <v>212146069</v>
      </c>
      <c r="Y118" s="40"/>
      <c r="Z118" s="16" t="n">
        <f aca="false">X118-N118</f>
        <v>0</v>
      </c>
    </row>
    <row r="119" customFormat="false" ht="12.75" hidden="false" customHeight="true" outlineLevel="0" collapsed="false">
      <c r="A119" s="22" t="s">
        <v>224</v>
      </c>
      <c r="B119" s="13" t="s">
        <v>225</v>
      </c>
      <c r="C119" s="42" t="s">
        <v>53</v>
      </c>
      <c r="D119" s="21" t="n">
        <v>5</v>
      </c>
      <c r="E119" s="24" t="s">
        <v>226</v>
      </c>
      <c r="F119" s="12"/>
      <c r="G119" s="12"/>
      <c r="H119" s="12" t="n">
        <v>657285</v>
      </c>
      <c r="I119" s="12"/>
      <c r="J119" s="12"/>
      <c r="K119" s="12"/>
      <c r="L119" s="12"/>
      <c r="M119" s="12"/>
      <c r="N119" s="19" t="n">
        <f aca="false">SUM(F119:M119)</f>
        <v>657285</v>
      </c>
      <c r="O119" s="12" t="n">
        <v>657285</v>
      </c>
      <c r="P119" s="12"/>
      <c r="Q119" s="33"/>
      <c r="R119" s="33"/>
      <c r="S119" s="12"/>
      <c r="T119" s="12"/>
      <c r="U119" s="12"/>
      <c r="V119" s="12"/>
      <c r="W119" s="12"/>
      <c r="X119" s="19" t="n">
        <f aca="false">SUM(O119:W119)</f>
        <v>657285</v>
      </c>
      <c r="Y119" s="40"/>
      <c r="Z119" s="16" t="n">
        <f aca="false">X119-N119</f>
        <v>0</v>
      </c>
    </row>
    <row r="120" customFormat="false" ht="12.75" hidden="false" customHeight="true" outlineLevel="0" collapsed="false">
      <c r="A120" s="22" t="s">
        <v>224</v>
      </c>
      <c r="B120" s="13" t="s">
        <v>225</v>
      </c>
      <c r="C120" s="42" t="s">
        <v>70</v>
      </c>
      <c r="D120" s="21" t="n">
        <v>5</v>
      </c>
      <c r="E120" s="22" t="s">
        <v>71</v>
      </c>
      <c r="F120" s="12"/>
      <c r="G120" s="12"/>
      <c r="H120" s="12" t="n">
        <v>5631960</v>
      </c>
      <c r="I120" s="12"/>
      <c r="J120" s="12"/>
      <c r="K120" s="12"/>
      <c r="L120" s="12"/>
      <c r="M120" s="12"/>
      <c r="N120" s="19" t="n">
        <f aca="false">SUM(F120:M120)</f>
        <v>5631960</v>
      </c>
      <c r="O120" s="12" t="n">
        <v>5631960</v>
      </c>
      <c r="P120" s="12"/>
      <c r="Q120" s="33"/>
      <c r="R120" s="33"/>
      <c r="S120" s="12"/>
      <c r="T120" s="12"/>
      <c r="U120" s="12"/>
      <c r="V120" s="12"/>
      <c r="W120" s="12"/>
      <c r="X120" s="19" t="n">
        <f aca="false">SUM(O120:W120)</f>
        <v>5631960</v>
      </c>
      <c r="Y120" s="40"/>
      <c r="Z120" s="16" t="n">
        <f aca="false">X120-N120</f>
        <v>0</v>
      </c>
    </row>
    <row r="121" customFormat="false" ht="12.75" hidden="false" customHeight="true" outlineLevel="0" collapsed="false">
      <c r="A121" s="22" t="s">
        <v>224</v>
      </c>
      <c r="B121" s="13" t="s">
        <v>225</v>
      </c>
      <c r="C121" s="42" t="s">
        <v>70</v>
      </c>
      <c r="D121" s="21" t="n">
        <v>5</v>
      </c>
      <c r="E121" s="24" t="s">
        <v>227</v>
      </c>
      <c r="F121" s="12"/>
      <c r="G121" s="12"/>
      <c r="H121" s="12" t="n">
        <v>2459213</v>
      </c>
      <c r="I121" s="12"/>
      <c r="J121" s="12"/>
      <c r="K121" s="12"/>
      <c r="L121" s="12"/>
      <c r="M121" s="12"/>
      <c r="N121" s="19" t="n">
        <f aca="false">SUM(F121:M121)</f>
        <v>2459213</v>
      </c>
      <c r="O121" s="12" t="n">
        <v>2459213</v>
      </c>
      <c r="P121" s="12"/>
      <c r="Q121" s="33"/>
      <c r="R121" s="33"/>
      <c r="S121" s="12"/>
      <c r="T121" s="12"/>
      <c r="U121" s="12"/>
      <c r="V121" s="12"/>
      <c r="W121" s="12"/>
      <c r="X121" s="19" t="n">
        <f aca="false">SUM(O121:W121)</f>
        <v>2459213</v>
      </c>
      <c r="Y121" s="40"/>
      <c r="Z121" s="16" t="n">
        <f aca="false">X121-N121</f>
        <v>0</v>
      </c>
    </row>
    <row r="122" customFormat="false" ht="12.75" hidden="false" customHeight="true" outlineLevel="0" collapsed="false">
      <c r="A122" s="22" t="s">
        <v>224</v>
      </c>
      <c r="B122" s="13" t="s">
        <v>225</v>
      </c>
      <c r="C122" s="42" t="s">
        <v>73</v>
      </c>
      <c r="D122" s="21" t="n">
        <v>5</v>
      </c>
      <c r="E122" s="22" t="s">
        <v>74</v>
      </c>
      <c r="F122" s="12"/>
      <c r="G122" s="12"/>
      <c r="H122" s="12" t="n">
        <v>6627423</v>
      </c>
      <c r="I122" s="12"/>
      <c r="J122" s="12"/>
      <c r="K122" s="12"/>
      <c r="L122" s="12"/>
      <c r="M122" s="12"/>
      <c r="N122" s="19" t="n">
        <f aca="false">SUM(F122:M122)</f>
        <v>6627423</v>
      </c>
      <c r="O122" s="12" t="n">
        <v>6627423</v>
      </c>
      <c r="P122" s="12"/>
      <c r="Q122" s="33"/>
      <c r="R122" s="33"/>
      <c r="S122" s="12"/>
      <c r="T122" s="12"/>
      <c r="U122" s="12"/>
      <c r="V122" s="12"/>
      <c r="W122" s="12"/>
      <c r="X122" s="19" t="n">
        <f aca="false">SUM(O122:W122)</f>
        <v>6627423</v>
      </c>
      <c r="Y122" s="40"/>
      <c r="Z122" s="16" t="n">
        <f aca="false">X122-N122</f>
        <v>0</v>
      </c>
    </row>
    <row r="123" customFormat="false" ht="12.75" hidden="false" customHeight="true" outlineLevel="0" collapsed="false">
      <c r="A123" s="12" t="s">
        <v>228</v>
      </c>
      <c r="B123" s="13" t="s">
        <v>225</v>
      </c>
      <c r="C123" s="42"/>
      <c r="D123" s="21" t="n">
        <v>5</v>
      </c>
      <c r="E123" s="22" t="s">
        <v>229</v>
      </c>
      <c r="F123" s="12"/>
      <c r="G123" s="12"/>
      <c r="H123" s="12"/>
      <c r="I123" s="12" t="n">
        <v>-25200000</v>
      </c>
      <c r="J123" s="12" t="n">
        <v>25200000</v>
      </c>
      <c r="K123" s="12"/>
      <c r="L123" s="12"/>
      <c r="M123" s="12"/>
      <c r="N123" s="19" t="n">
        <f aca="false">SUM(F123:M123)</f>
        <v>0</v>
      </c>
      <c r="O123" s="12"/>
      <c r="P123" s="12"/>
      <c r="Q123" s="31"/>
      <c r="R123" s="22"/>
      <c r="S123" s="12"/>
      <c r="T123" s="12"/>
      <c r="U123" s="12"/>
      <c r="V123" s="12"/>
      <c r="W123" s="27"/>
      <c r="X123" s="19" t="n">
        <f aca="false">SUM(O123:W123)</f>
        <v>0</v>
      </c>
      <c r="Y123" s="40"/>
      <c r="Z123" s="16" t="n">
        <f aca="false">X123-N123</f>
        <v>0</v>
      </c>
    </row>
    <row r="124" customFormat="false" ht="12.75" hidden="false" customHeight="true" outlineLevel="0" collapsed="false">
      <c r="A124" s="12" t="s">
        <v>132</v>
      </c>
      <c r="B124" s="13" t="s">
        <v>230</v>
      </c>
      <c r="C124" s="42"/>
      <c r="D124" s="21" t="n">
        <v>5</v>
      </c>
      <c r="E124" s="22" t="s">
        <v>231</v>
      </c>
      <c r="F124" s="12" t="n">
        <v>-1100000</v>
      </c>
      <c r="G124" s="12" t="n">
        <v>-291808</v>
      </c>
      <c r="H124" s="12"/>
      <c r="I124" s="12"/>
      <c r="J124" s="12"/>
      <c r="K124" s="12"/>
      <c r="L124" s="12"/>
      <c r="M124" s="12"/>
      <c r="N124" s="19" t="n">
        <f aca="false">SUM(F124:M124)</f>
        <v>-1391808</v>
      </c>
      <c r="O124" s="12"/>
      <c r="P124" s="12"/>
      <c r="Q124" s="31"/>
      <c r="R124" s="43" t="n">
        <v>-1391808</v>
      </c>
      <c r="S124" s="12"/>
      <c r="T124" s="12"/>
      <c r="U124" s="12"/>
      <c r="V124" s="12"/>
      <c r="W124" s="27"/>
      <c r="X124" s="19" t="n">
        <f aca="false">SUM(O124:W124)</f>
        <v>-1391808</v>
      </c>
      <c r="Y124" s="40"/>
      <c r="Z124" s="16" t="n">
        <f aca="false">X124-N124</f>
        <v>0</v>
      </c>
    </row>
    <row r="125" customFormat="false" ht="12.75" hidden="false" customHeight="true" outlineLevel="0" collapsed="false">
      <c r="A125" s="12" t="s">
        <v>132</v>
      </c>
      <c r="B125" s="13" t="s">
        <v>225</v>
      </c>
      <c r="C125" s="42" t="s">
        <v>232</v>
      </c>
      <c r="D125" s="21" t="n">
        <v>5</v>
      </c>
      <c r="E125" s="22" t="s">
        <v>233</v>
      </c>
      <c r="F125" s="12" t="n">
        <v>1100000</v>
      </c>
      <c r="G125" s="12" t="n">
        <v>291808</v>
      </c>
      <c r="H125" s="12"/>
      <c r="I125" s="12"/>
      <c r="J125" s="12"/>
      <c r="K125" s="12"/>
      <c r="L125" s="12"/>
      <c r="M125" s="12"/>
      <c r="N125" s="19" t="n">
        <f aca="false">SUM(F125:M125)</f>
        <v>1391808</v>
      </c>
      <c r="O125" s="12"/>
      <c r="P125" s="12"/>
      <c r="Q125" s="31"/>
      <c r="R125" s="43" t="n">
        <v>1391808</v>
      </c>
      <c r="S125" s="12"/>
      <c r="T125" s="12"/>
      <c r="U125" s="12"/>
      <c r="V125" s="12"/>
      <c r="W125" s="27"/>
      <c r="X125" s="19" t="n">
        <f aca="false">SUM(O125:W125)</f>
        <v>1391808</v>
      </c>
      <c r="Y125" s="40"/>
      <c r="Z125" s="16" t="n">
        <f aca="false">X125-N125</f>
        <v>0</v>
      </c>
    </row>
    <row r="126" customFormat="false" ht="12.75" hidden="false" customHeight="true" outlineLevel="0" collapsed="false">
      <c r="A126" s="12" t="s">
        <v>234</v>
      </c>
      <c r="B126" s="13" t="s">
        <v>235</v>
      </c>
      <c r="C126" s="42" t="s">
        <v>236</v>
      </c>
      <c r="D126" s="32" t="n">
        <v>7</v>
      </c>
      <c r="E126" s="22" t="s">
        <v>237</v>
      </c>
      <c r="F126" s="12" t="n">
        <v>2039000</v>
      </c>
      <c r="G126" s="12" t="n">
        <v>606000</v>
      </c>
      <c r="H126" s="12" t="n">
        <v>8355000</v>
      </c>
      <c r="I126" s="12"/>
      <c r="J126" s="12"/>
      <c r="K126" s="12" t="n">
        <v>50000000</v>
      </c>
      <c r="L126" s="12"/>
      <c r="M126" s="12"/>
      <c r="N126" s="19" t="n">
        <f aca="false">SUM(F126:M126)</f>
        <v>61000000</v>
      </c>
      <c r="O126" s="12"/>
      <c r="P126" s="12"/>
      <c r="Q126" s="31"/>
      <c r="R126" s="43"/>
      <c r="S126" s="12"/>
      <c r="T126" s="12"/>
      <c r="U126" s="12"/>
      <c r="V126" s="12"/>
      <c r="W126" s="27" t="n">
        <v>61000000</v>
      </c>
      <c r="X126" s="19" t="n">
        <f aca="false">SUM(O126:W126)</f>
        <v>61000000</v>
      </c>
      <c r="Y126" s="40"/>
      <c r="Z126" s="16" t="n">
        <f aca="false">X126-N126</f>
        <v>0</v>
      </c>
    </row>
    <row r="127" customFormat="false" ht="13.5" hidden="false" customHeight="true" outlineLevel="0" collapsed="false">
      <c r="A127" s="17" t="s">
        <v>238</v>
      </c>
      <c r="B127" s="17"/>
      <c r="C127" s="17"/>
      <c r="D127" s="17"/>
      <c r="E127" s="17"/>
      <c r="F127" s="18" t="n">
        <f aca="false">SUM(F114:F126)</f>
        <v>6489568</v>
      </c>
      <c r="G127" s="18" t="n">
        <f aca="false">SUM(G114:G126)</f>
        <v>1824578</v>
      </c>
      <c r="H127" s="18" t="n">
        <f aca="false">SUM(H114:H126)</f>
        <v>294744080</v>
      </c>
      <c r="I127" s="18" t="n">
        <f aca="false">SUM(I114:I126)</f>
        <v>1228796</v>
      </c>
      <c r="J127" s="18" t="n">
        <f aca="false">SUM(J114:J126)</f>
        <v>25200000</v>
      </c>
      <c r="K127" s="18" t="n">
        <f aca="false">SUM(K114:K126)</f>
        <v>50204242</v>
      </c>
      <c r="L127" s="18" t="n">
        <f aca="false">SUM(L114:L126)</f>
        <v>0</v>
      </c>
      <c r="M127" s="18" t="n">
        <f aca="false">SUM(M114:M126)</f>
        <v>0</v>
      </c>
      <c r="N127" s="18" t="n">
        <f aca="false">SUM(N114:N126)</f>
        <v>379691264</v>
      </c>
      <c r="O127" s="18" t="n">
        <f aca="false">SUM(O114:O126)</f>
        <v>235889750</v>
      </c>
      <c r="P127" s="18" t="n">
        <f aca="false">SUM(P114:P126)</f>
        <v>0</v>
      </c>
      <c r="Q127" s="18" t="n">
        <f aca="false">SUM(Q114:Q126)</f>
        <v>0</v>
      </c>
      <c r="R127" s="18" t="n">
        <f aca="false">SUM(R114:R126)</f>
        <v>0</v>
      </c>
      <c r="S127" s="18" t="n">
        <f aca="false">SUM(S114:S126)</f>
        <v>0</v>
      </c>
      <c r="T127" s="18" t="n">
        <f aca="false">SUM(T114:T126)</f>
        <v>56372718</v>
      </c>
      <c r="U127" s="18" t="n">
        <f aca="false">SUM(U114:U126)</f>
        <v>0</v>
      </c>
      <c r="V127" s="18" t="n">
        <f aca="false">SUM(V114:V126)</f>
        <v>0</v>
      </c>
      <c r="W127" s="18" t="n">
        <f aca="false">SUM(W114:W126)</f>
        <v>87428796</v>
      </c>
      <c r="X127" s="18" t="n">
        <f aca="false">SUM(X114:X126)</f>
        <v>379691264</v>
      </c>
      <c r="Y127" s="18" t="e">
        <f aca="false">SUM(#REF!)</f>
        <v>#REF!</v>
      </c>
      <c r="Z127" s="16" t="n">
        <f aca="false">X127-N127</f>
        <v>0</v>
      </c>
    </row>
    <row r="128" customFormat="false" ht="12.75" hidden="false" customHeight="true" outlineLevel="0" collapsed="false">
      <c r="A128" s="22" t="s">
        <v>239</v>
      </c>
      <c r="B128" s="13" t="s">
        <v>240</v>
      </c>
      <c r="C128" s="13"/>
      <c r="D128" s="30" t="n">
        <v>2</v>
      </c>
      <c r="E128" s="22" t="s">
        <v>241</v>
      </c>
      <c r="F128" s="12" t="n">
        <v>4389000</v>
      </c>
      <c r="G128" s="12" t="n">
        <v>1191000</v>
      </c>
      <c r="H128" s="12"/>
      <c r="I128" s="12"/>
      <c r="J128" s="12"/>
      <c r="K128" s="12"/>
      <c r="L128" s="12"/>
      <c r="M128" s="12"/>
      <c r="N128" s="19" t="n">
        <f aca="false">SUM(F128:M128)</f>
        <v>5580000</v>
      </c>
      <c r="O128" s="12"/>
      <c r="P128" s="12"/>
      <c r="Q128" s="31"/>
      <c r="R128" s="22"/>
      <c r="S128" s="12"/>
      <c r="T128" s="12"/>
      <c r="U128" s="12"/>
      <c r="V128" s="12"/>
      <c r="W128" s="12" t="n">
        <v>5580000</v>
      </c>
      <c r="X128" s="19" t="n">
        <f aca="false">SUM(O128:W128)</f>
        <v>5580000</v>
      </c>
      <c r="Y128" s="40"/>
      <c r="Z128" s="16" t="n">
        <f aca="false">X128-N128</f>
        <v>0</v>
      </c>
    </row>
    <row r="129" customFormat="false" ht="12.75" hidden="false" customHeight="true" outlineLevel="0" collapsed="false">
      <c r="A129" s="22" t="s">
        <v>242</v>
      </c>
      <c r="B129" s="13" t="s">
        <v>243</v>
      </c>
      <c r="C129" s="13" t="s">
        <v>244</v>
      </c>
      <c r="D129" s="21" t="n">
        <v>5</v>
      </c>
      <c r="E129" s="22" t="s">
        <v>245</v>
      </c>
      <c r="F129" s="12" t="n">
        <v>900000</v>
      </c>
      <c r="G129" s="12" t="n">
        <v>243000</v>
      </c>
      <c r="H129" s="12" t="n">
        <v>459784921</v>
      </c>
      <c r="I129" s="12"/>
      <c r="J129" s="12"/>
      <c r="K129" s="12" t="n">
        <v>130000000</v>
      </c>
      <c r="L129" s="12"/>
      <c r="M129" s="12"/>
      <c r="N129" s="19" t="n">
        <f aca="false">SUM(F129:M129)</f>
        <v>590927921</v>
      </c>
      <c r="O129" s="12" t="n">
        <v>150924733</v>
      </c>
      <c r="P129" s="12"/>
      <c r="Q129" s="31"/>
      <c r="R129" s="22"/>
      <c r="S129" s="12"/>
      <c r="T129" s="12" t="n">
        <v>440003188</v>
      </c>
      <c r="U129" s="12"/>
      <c r="V129" s="12"/>
      <c r="W129" s="12"/>
      <c r="X129" s="19" t="n">
        <f aca="false">SUM(O129:W129)</f>
        <v>590927921</v>
      </c>
      <c r="Y129" s="40"/>
      <c r="Z129" s="16" t="n">
        <f aca="false">X129-N129</f>
        <v>0</v>
      </c>
    </row>
    <row r="130" customFormat="false" ht="12.75" hidden="false" customHeight="true" outlineLevel="0" collapsed="false">
      <c r="A130" s="22" t="s">
        <v>242</v>
      </c>
      <c r="B130" s="13" t="s">
        <v>243</v>
      </c>
      <c r="C130" s="13"/>
      <c r="D130" s="21" t="n">
        <v>5</v>
      </c>
      <c r="E130" s="22" t="s">
        <v>246</v>
      </c>
      <c r="F130" s="12"/>
      <c r="G130" s="12"/>
      <c r="H130" s="12" t="n">
        <v>3202814</v>
      </c>
      <c r="I130" s="12"/>
      <c r="J130" s="12"/>
      <c r="K130" s="12"/>
      <c r="L130" s="12"/>
      <c r="M130" s="12"/>
      <c r="N130" s="19" t="n">
        <f aca="false">SUM(F130:M130)</f>
        <v>3202814</v>
      </c>
      <c r="O130" s="12"/>
      <c r="P130" s="12"/>
      <c r="Q130" s="31"/>
      <c r="R130" s="22"/>
      <c r="S130" s="12"/>
      <c r="T130" s="12" t="n">
        <v>3202814</v>
      </c>
      <c r="U130" s="12"/>
      <c r="V130" s="12"/>
      <c r="W130" s="12"/>
      <c r="X130" s="19" t="n">
        <f aca="false">SUM(O130:W130)</f>
        <v>3202814</v>
      </c>
      <c r="Y130" s="40"/>
      <c r="Z130" s="16" t="n">
        <f aca="false">X130-N130</f>
        <v>0</v>
      </c>
    </row>
    <row r="131" customFormat="false" ht="12.75" hidden="false" customHeight="true" outlineLevel="0" collapsed="false">
      <c r="A131" s="22" t="s">
        <v>242</v>
      </c>
      <c r="B131" s="13" t="s">
        <v>243</v>
      </c>
      <c r="C131" s="13" t="s">
        <v>98</v>
      </c>
      <c r="D131" s="21" t="n">
        <v>5</v>
      </c>
      <c r="E131" s="24" t="s">
        <v>99</v>
      </c>
      <c r="F131" s="12"/>
      <c r="G131" s="12"/>
      <c r="H131" s="12" t="n">
        <v>4661810</v>
      </c>
      <c r="I131" s="12"/>
      <c r="J131" s="12"/>
      <c r="K131" s="12"/>
      <c r="L131" s="12"/>
      <c r="M131" s="12"/>
      <c r="N131" s="19" t="n">
        <f aca="false">SUM(F131:M131)</f>
        <v>4661810</v>
      </c>
      <c r="O131" s="12" t="n">
        <v>4661810</v>
      </c>
      <c r="P131" s="12"/>
      <c r="Q131" s="31"/>
      <c r="R131" s="22"/>
      <c r="S131" s="12"/>
      <c r="T131" s="12"/>
      <c r="U131" s="12"/>
      <c r="V131" s="12"/>
      <c r="W131" s="12"/>
      <c r="X131" s="19" t="n">
        <f aca="false">SUM(O131:W131)</f>
        <v>4661810</v>
      </c>
      <c r="Y131" s="40"/>
      <c r="Z131" s="16" t="n">
        <f aca="false">X131-N131</f>
        <v>0</v>
      </c>
    </row>
    <row r="132" customFormat="false" ht="12.75" hidden="false" customHeight="true" outlineLevel="0" collapsed="false">
      <c r="A132" s="22" t="s">
        <v>242</v>
      </c>
      <c r="B132" s="13" t="s">
        <v>243</v>
      </c>
      <c r="C132" s="13" t="s">
        <v>150</v>
      </c>
      <c r="D132" s="21" t="n">
        <v>5</v>
      </c>
      <c r="E132" s="12" t="s">
        <v>247</v>
      </c>
      <c r="F132" s="12" t="n">
        <v>1708661</v>
      </c>
      <c r="G132" s="12"/>
      <c r="H132" s="12" t="n">
        <v>609439</v>
      </c>
      <c r="I132" s="12"/>
      <c r="J132" s="12"/>
      <c r="K132" s="12"/>
      <c r="L132" s="12"/>
      <c r="M132" s="12"/>
      <c r="N132" s="19" t="n">
        <f aca="false">SUM(F132:M132)</f>
        <v>2318100</v>
      </c>
      <c r="O132" s="12"/>
      <c r="P132" s="12"/>
      <c r="Q132" s="31"/>
      <c r="R132" s="22"/>
      <c r="S132" s="12"/>
      <c r="T132" s="12" t="n">
        <v>2318100</v>
      </c>
      <c r="U132" s="12"/>
      <c r="V132" s="12"/>
      <c r="W132" s="12"/>
      <c r="X132" s="19" t="n">
        <f aca="false">SUM(O132:W132)</f>
        <v>2318100</v>
      </c>
      <c r="Y132" s="40"/>
      <c r="Z132" s="16" t="n">
        <f aca="false">X132-N132</f>
        <v>0</v>
      </c>
    </row>
    <row r="133" customFormat="false" ht="12.75" hidden="false" customHeight="true" outlineLevel="0" collapsed="false">
      <c r="A133" s="22" t="s">
        <v>248</v>
      </c>
      <c r="B133" s="13" t="s">
        <v>243</v>
      </c>
      <c r="C133" s="13"/>
      <c r="D133" s="21" t="n">
        <v>5</v>
      </c>
      <c r="E133" s="22" t="s">
        <v>249</v>
      </c>
      <c r="F133" s="12"/>
      <c r="G133" s="12"/>
      <c r="H133" s="12"/>
      <c r="I133" s="12" t="n">
        <v>-17000000</v>
      </c>
      <c r="J133" s="12" t="n">
        <v>17000000</v>
      </c>
      <c r="K133" s="12"/>
      <c r="L133" s="12"/>
      <c r="M133" s="12"/>
      <c r="N133" s="19" t="n">
        <f aca="false">SUM(F133:M133)</f>
        <v>0</v>
      </c>
      <c r="O133" s="12"/>
      <c r="P133" s="12"/>
      <c r="Q133" s="31"/>
      <c r="R133" s="22"/>
      <c r="S133" s="12"/>
      <c r="T133" s="12"/>
      <c r="U133" s="12"/>
      <c r="V133" s="12"/>
      <c r="W133" s="12"/>
      <c r="X133" s="19" t="n">
        <f aca="false">SUM(O133:W133)</f>
        <v>0</v>
      </c>
      <c r="Y133" s="40"/>
      <c r="Z133" s="16" t="n">
        <f aca="false">X133-N133</f>
        <v>0</v>
      </c>
    </row>
    <row r="134" customFormat="false" ht="12.75" hidden="false" customHeight="true" outlineLevel="0" collapsed="false">
      <c r="A134" s="22" t="s">
        <v>250</v>
      </c>
      <c r="B134" s="13" t="s">
        <v>251</v>
      </c>
      <c r="C134" s="13"/>
      <c r="D134" s="21" t="n">
        <v>5</v>
      </c>
      <c r="E134" s="22" t="s">
        <v>252</v>
      </c>
      <c r="F134" s="12"/>
      <c r="G134" s="12"/>
      <c r="H134" s="12" t="n">
        <v>-1000000000</v>
      </c>
      <c r="I134" s="12" t="n">
        <v>35198286</v>
      </c>
      <c r="J134" s="12" t="n">
        <v>964801714</v>
      </c>
      <c r="K134" s="12"/>
      <c r="L134" s="12"/>
      <c r="M134" s="12"/>
      <c r="N134" s="19" t="n">
        <f aca="false">SUM(F134:M134)</f>
        <v>0</v>
      </c>
      <c r="O134" s="12"/>
      <c r="P134" s="12"/>
      <c r="Q134" s="31"/>
      <c r="R134" s="22"/>
      <c r="S134" s="12"/>
      <c r="T134" s="12"/>
      <c r="U134" s="12"/>
      <c r="V134" s="12"/>
      <c r="W134" s="12"/>
      <c r="X134" s="19" t="n">
        <f aca="false">SUM(O134:W134)</f>
        <v>0</v>
      </c>
      <c r="Y134" s="40"/>
      <c r="Z134" s="16" t="n">
        <f aca="false">X134-N134</f>
        <v>0</v>
      </c>
    </row>
    <row r="135" customFormat="false" ht="12.75" hidden="false" customHeight="true" outlineLevel="0" collapsed="false">
      <c r="A135" s="22" t="s">
        <v>253</v>
      </c>
      <c r="B135" s="13" t="s">
        <v>251</v>
      </c>
      <c r="C135" s="13" t="s">
        <v>244</v>
      </c>
      <c r="D135" s="21" t="n">
        <v>5</v>
      </c>
      <c r="E135" s="22" t="s">
        <v>254</v>
      </c>
      <c r="F135" s="12"/>
      <c r="G135" s="12"/>
      <c r="H135" s="12" t="n">
        <v>296340</v>
      </c>
      <c r="I135" s="12"/>
      <c r="J135" s="12"/>
      <c r="K135" s="12"/>
      <c r="L135" s="12"/>
      <c r="M135" s="12"/>
      <c r="N135" s="19" t="n">
        <f aca="false">SUM(F135:M135)</f>
        <v>296340</v>
      </c>
      <c r="O135" s="12" t="n">
        <v>74085</v>
      </c>
      <c r="P135" s="12"/>
      <c r="Q135" s="31"/>
      <c r="R135" s="22"/>
      <c r="S135" s="12"/>
      <c r="T135" s="12" t="n">
        <v>222255</v>
      </c>
      <c r="U135" s="12"/>
      <c r="V135" s="12"/>
      <c r="W135" s="12"/>
      <c r="X135" s="19" t="n">
        <f aca="false">SUM(O135:W135)</f>
        <v>296340</v>
      </c>
      <c r="Y135" s="40"/>
      <c r="Z135" s="16" t="n">
        <f aca="false">X135-N135</f>
        <v>0</v>
      </c>
    </row>
    <row r="136" customFormat="false" ht="12.75" hidden="false" customHeight="true" outlineLevel="0" collapsed="false">
      <c r="A136" s="22" t="s">
        <v>255</v>
      </c>
      <c r="B136" s="13" t="s">
        <v>251</v>
      </c>
      <c r="C136" s="13"/>
      <c r="D136" s="21" t="n">
        <v>5</v>
      </c>
      <c r="E136" s="22" t="s">
        <v>256</v>
      </c>
      <c r="F136" s="12" t="n">
        <v>6419500</v>
      </c>
      <c r="G136" s="12" t="n">
        <v>1733169</v>
      </c>
      <c r="H136" s="12"/>
      <c r="I136" s="12"/>
      <c r="J136" s="12"/>
      <c r="K136" s="12"/>
      <c r="L136" s="12"/>
      <c r="M136" s="12"/>
      <c r="N136" s="19" t="n">
        <f aca="false">SUM(F136:M136)</f>
        <v>8152669</v>
      </c>
      <c r="O136" s="12" t="n">
        <v>8152669</v>
      </c>
      <c r="P136" s="12"/>
      <c r="Q136" s="31"/>
      <c r="R136" s="22"/>
      <c r="S136" s="12"/>
      <c r="T136" s="12"/>
      <c r="U136" s="12"/>
      <c r="V136" s="12"/>
      <c r="W136" s="12"/>
      <c r="X136" s="19" t="n">
        <f aca="false">SUM(O136:W136)</f>
        <v>8152669</v>
      </c>
      <c r="Y136" s="40"/>
      <c r="Z136" s="16" t="n">
        <f aca="false">X136-N136</f>
        <v>0</v>
      </c>
    </row>
    <row r="137" customFormat="false" ht="12.75" hidden="false" customHeight="true" outlineLevel="0" collapsed="false">
      <c r="A137" s="22" t="s">
        <v>253</v>
      </c>
      <c r="B137" s="13" t="s">
        <v>251</v>
      </c>
      <c r="C137" s="13" t="s">
        <v>257</v>
      </c>
      <c r="D137" s="21" t="n">
        <v>5</v>
      </c>
      <c r="E137" s="22" t="s">
        <v>258</v>
      </c>
      <c r="F137" s="12" t="n">
        <v>6000000</v>
      </c>
      <c r="G137" s="12" t="n">
        <v>1620000</v>
      </c>
      <c r="H137" s="12"/>
      <c r="I137" s="12"/>
      <c r="J137" s="12"/>
      <c r="K137" s="12"/>
      <c r="L137" s="12"/>
      <c r="M137" s="12"/>
      <c r="N137" s="19" t="n">
        <f aca="false">SUM(F137:M137)</f>
        <v>7620000</v>
      </c>
      <c r="O137" s="12" t="n">
        <v>7620000</v>
      </c>
      <c r="P137" s="12"/>
      <c r="Q137" s="31"/>
      <c r="R137" s="22"/>
      <c r="S137" s="12"/>
      <c r="T137" s="12"/>
      <c r="U137" s="12"/>
      <c r="V137" s="12"/>
      <c r="W137" s="12"/>
      <c r="X137" s="19" t="n">
        <f aca="false">SUM(O137:W137)</f>
        <v>7620000</v>
      </c>
      <c r="Y137" s="40"/>
      <c r="Z137" s="16" t="n">
        <f aca="false">X137-N137</f>
        <v>0</v>
      </c>
    </row>
    <row r="138" customFormat="false" ht="13.5" hidden="false" customHeight="true" outlineLevel="0" collapsed="false">
      <c r="A138" s="17" t="s">
        <v>259</v>
      </c>
      <c r="B138" s="17"/>
      <c r="C138" s="17"/>
      <c r="D138" s="17"/>
      <c r="E138" s="17"/>
      <c r="F138" s="18" t="n">
        <f aca="false">SUM(F128:F137)</f>
        <v>19417161</v>
      </c>
      <c r="G138" s="18" t="n">
        <f aca="false">SUM(G128:G137)</f>
        <v>4787169</v>
      </c>
      <c r="H138" s="18" t="n">
        <f aca="false">SUM(H128:H137)</f>
        <v>-531444676</v>
      </c>
      <c r="I138" s="18" t="n">
        <f aca="false">SUM(I128:I137)</f>
        <v>18198286</v>
      </c>
      <c r="J138" s="18" t="n">
        <f aca="false">SUM(J128:J137)</f>
        <v>981801714</v>
      </c>
      <c r="K138" s="18" t="n">
        <f aca="false">SUM(K128:K137)</f>
        <v>130000000</v>
      </c>
      <c r="L138" s="18" t="n">
        <f aca="false">SUM(L128:L137)</f>
        <v>0</v>
      </c>
      <c r="M138" s="18" t="n">
        <f aca="false">SUM(M128:M137)</f>
        <v>0</v>
      </c>
      <c r="N138" s="18" t="n">
        <f aca="false">SUM(N128:N137)</f>
        <v>622759654</v>
      </c>
      <c r="O138" s="18" t="n">
        <f aca="false">SUM(O128:O137)</f>
        <v>171433297</v>
      </c>
      <c r="P138" s="18" t="n">
        <f aca="false">SUM(P128:P137)</f>
        <v>0</v>
      </c>
      <c r="Q138" s="18" t="n">
        <f aca="false">SUM(Q128:Q137)</f>
        <v>0</v>
      </c>
      <c r="R138" s="18" t="n">
        <f aca="false">SUM(R128:R137)</f>
        <v>0</v>
      </c>
      <c r="S138" s="18" t="n">
        <f aca="false">SUM(S128:S137)</f>
        <v>0</v>
      </c>
      <c r="T138" s="18" t="n">
        <f aca="false">SUM(T128:T137)</f>
        <v>445746357</v>
      </c>
      <c r="U138" s="18" t="n">
        <f aca="false">SUM(U128:U137)</f>
        <v>0</v>
      </c>
      <c r="V138" s="18" t="n">
        <f aca="false">SUM(V128:V137)</f>
        <v>0</v>
      </c>
      <c r="W138" s="18" t="n">
        <f aca="false">SUM(W128:W137)</f>
        <v>5580000</v>
      </c>
      <c r="X138" s="18" t="n">
        <f aca="false">SUM(X128:X137)</f>
        <v>622759654</v>
      </c>
      <c r="Y138" s="18" t="n">
        <f aca="false">SUM(Y128:Y137)</f>
        <v>0</v>
      </c>
      <c r="Z138" s="16" t="n">
        <f aca="false">X138-N138</f>
        <v>0</v>
      </c>
    </row>
    <row r="139" customFormat="false" ht="12.75" hidden="false" customHeight="true" outlineLevel="0" collapsed="false">
      <c r="A139" s="22" t="s">
        <v>260</v>
      </c>
      <c r="B139" s="13" t="s">
        <v>261</v>
      </c>
      <c r="C139" s="13"/>
      <c r="D139" s="21" t="n">
        <v>5</v>
      </c>
      <c r="E139" s="22" t="s">
        <v>262</v>
      </c>
      <c r="F139" s="12"/>
      <c r="G139" s="12"/>
      <c r="H139" s="12"/>
      <c r="I139" s="12" t="n">
        <v>1000000</v>
      </c>
      <c r="J139" s="12" t="n">
        <v>-1000000</v>
      </c>
      <c r="K139" s="12"/>
      <c r="L139" s="12"/>
      <c r="M139" s="12"/>
      <c r="N139" s="19" t="n">
        <f aca="false">SUM(F139:M139)</f>
        <v>0</v>
      </c>
      <c r="O139" s="12"/>
      <c r="P139" s="12"/>
      <c r="Q139" s="31"/>
      <c r="R139" s="43"/>
      <c r="S139" s="12"/>
      <c r="T139" s="12"/>
      <c r="U139" s="12"/>
      <c r="V139" s="12"/>
      <c r="W139" s="12"/>
      <c r="X139" s="19" t="n">
        <f aca="false">SUM(O139:W139)</f>
        <v>0</v>
      </c>
      <c r="Y139" s="40"/>
      <c r="Z139" s="16" t="n">
        <f aca="false">X139-N139</f>
        <v>0</v>
      </c>
    </row>
    <row r="140" customFormat="false" ht="12.75" hidden="false" customHeight="true" outlineLevel="0" collapsed="false">
      <c r="A140" s="22" t="s">
        <v>263</v>
      </c>
      <c r="B140" s="13" t="s">
        <v>264</v>
      </c>
      <c r="C140" s="42"/>
      <c r="D140" s="21" t="n">
        <v>5</v>
      </c>
      <c r="E140" s="25" t="s">
        <v>265</v>
      </c>
      <c r="F140" s="12" t="n">
        <v>-20852152</v>
      </c>
      <c r="G140" s="12" t="n">
        <v>-5630081</v>
      </c>
      <c r="H140" s="12"/>
      <c r="I140" s="12" t="n">
        <v>26482233</v>
      </c>
      <c r="J140" s="12"/>
      <c r="K140" s="12"/>
      <c r="L140" s="12"/>
      <c r="M140" s="12"/>
      <c r="N140" s="19" t="n">
        <f aca="false">SUM(F140:M140)</f>
        <v>0</v>
      </c>
      <c r="O140" s="12"/>
      <c r="P140" s="12"/>
      <c r="Q140" s="31"/>
      <c r="R140" s="43"/>
      <c r="S140" s="12"/>
      <c r="T140" s="12"/>
      <c r="U140" s="12"/>
      <c r="V140" s="12"/>
      <c r="W140" s="12"/>
      <c r="X140" s="19" t="n">
        <f aca="false">SUM(O140:W140)</f>
        <v>0</v>
      </c>
      <c r="Y140" s="40"/>
      <c r="Z140" s="16" t="n">
        <f aca="false">X140-N140</f>
        <v>0</v>
      </c>
    </row>
    <row r="141" customFormat="false" ht="12.75" hidden="false" customHeight="true" outlineLevel="0" collapsed="false">
      <c r="A141" s="22" t="s">
        <v>266</v>
      </c>
      <c r="B141" s="13" t="s">
        <v>267</v>
      </c>
      <c r="C141" s="42"/>
      <c r="D141" s="30" t="n">
        <v>2</v>
      </c>
      <c r="E141" s="22" t="s">
        <v>268</v>
      </c>
      <c r="F141" s="12" t="n">
        <v>4209000</v>
      </c>
      <c r="G141" s="12" t="n">
        <v>1141000</v>
      </c>
      <c r="H141" s="12"/>
      <c r="I141" s="12"/>
      <c r="J141" s="12"/>
      <c r="K141" s="12"/>
      <c r="L141" s="12"/>
      <c r="M141" s="12"/>
      <c r="N141" s="19" t="n">
        <f aca="false">SUM(F141:M141)</f>
        <v>5350000</v>
      </c>
      <c r="O141" s="12"/>
      <c r="P141" s="12"/>
      <c r="Q141" s="31"/>
      <c r="R141" s="43"/>
      <c r="S141" s="12"/>
      <c r="T141" s="12"/>
      <c r="U141" s="12"/>
      <c r="V141" s="12"/>
      <c r="W141" s="12" t="n">
        <v>5350000</v>
      </c>
      <c r="X141" s="19" t="n">
        <f aca="false">SUM(O141:W141)</f>
        <v>5350000</v>
      </c>
      <c r="Y141" s="40"/>
      <c r="Z141" s="16" t="n">
        <f aca="false">X141-N141</f>
        <v>0</v>
      </c>
    </row>
    <row r="142" customFormat="false" ht="12.75" hidden="false" customHeight="true" outlineLevel="0" collapsed="false">
      <c r="A142" s="22" t="s">
        <v>269</v>
      </c>
      <c r="B142" s="13" t="s">
        <v>270</v>
      </c>
      <c r="C142" s="42" t="s">
        <v>271</v>
      </c>
      <c r="D142" s="32" t="n">
        <v>7</v>
      </c>
      <c r="E142" s="25" t="s">
        <v>272</v>
      </c>
      <c r="F142" s="12"/>
      <c r="G142" s="12"/>
      <c r="H142" s="12" t="n">
        <f aca="false">6917000+700000+1868000</f>
        <v>9485000</v>
      </c>
      <c r="I142" s="12"/>
      <c r="J142" s="12" t="n">
        <v>30515000</v>
      </c>
      <c r="K142" s="12"/>
      <c r="L142" s="12"/>
      <c r="M142" s="12"/>
      <c r="N142" s="19" t="n">
        <f aca="false">SUM(F142:M142)</f>
        <v>40000000</v>
      </c>
      <c r="O142" s="12"/>
      <c r="P142" s="12"/>
      <c r="Q142" s="31"/>
      <c r="R142" s="43"/>
      <c r="S142" s="12"/>
      <c r="T142" s="12"/>
      <c r="U142" s="12"/>
      <c r="V142" s="12"/>
      <c r="W142" s="12" t="n">
        <v>40000000</v>
      </c>
      <c r="X142" s="19" t="n">
        <f aca="false">SUM(O142:W142)</f>
        <v>40000000</v>
      </c>
      <c r="Y142" s="40"/>
      <c r="Z142" s="16" t="n">
        <f aca="false">X142-N142</f>
        <v>0</v>
      </c>
    </row>
    <row r="143" customFormat="false" ht="12.75" hidden="false" customHeight="true" outlineLevel="0" collapsed="false">
      <c r="A143" s="22" t="s">
        <v>273</v>
      </c>
      <c r="B143" s="13" t="s">
        <v>274</v>
      </c>
      <c r="C143" s="42" t="s">
        <v>218</v>
      </c>
      <c r="D143" s="30" t="n">
        <v>2</v>
      </c>
      <c r="E143" s="25" t="s">
        <v>219</v>
      </c>
      <c r="F143" s="12"/>
      <c r="G143" s="12"/>
      <c r="H143" s="12"/>
      <c r="I143" s="12" t="n">
        <v>106570</v>
      </c>
      <c r="J143" s="12"/>
      <c r="K143" s="12"/>
      <c r="L143" s="12"/>
      <c r="M143" s="12"/>
      <c r="N143" s="19" t="n">
        <f aca="false">SUM(F143:M143)</f>
        <v>106570</v>
      </c>
      <c r="O143" s="12"/>
      <c r="P143" s="12"/>
      <c r="Q143" s="31"/>
      <c r="R143" s="43"/>
      <c r="S143" s="12"/>
      <c r="T143" s="12"/>
      <c r="U143" s="12"/>
      <c r="V143" s="12"/>
      <c r="W143" s="12" t="n">
        <v>106570</v>
      </c>
      <c r="X143" s="19" t="n">
        <f aca="false">SUM(O143:W143)</f>
        <v>106570</v>
      </c>
      <c r="Y143" s="40"/>
      <c r="Z143" s="16" t="n">
        <f aca="false">X143-N143</f>
        <v>0</v>
      </c>
    </row>
    <row r="144" customFormat="false" ht="12.75" hidden="false" customHeight="true" outlineLevel="0" collapsed="false">
      <c r="A144" s="22" t="s">
        <v>273</v>
      </c>
      <c r="B144" s="13" t="s">
        <v>274</v>
      </c>
      <c r="C144" s="42" t="s">
        <v>275</v>
      </c>
      <c r="D144" s="30" t="n">
        <v>2</v>
      </c>
      <c r="E144" s="25" t="s">
        <v>276</v>
      </c>
      <c r="F144" s="12"/>
      <c r="G144" s="12"/>
      <c r="H144" s="12"/>
      <c r="I144" s="12" t="n">
        <v>34950000</v>
      </c>
      <c r="J144" s="12"/>
      <c r="K144" s="12"/>
      <c r="L144" s="12"/>
      <c r="M144" s="12"/>
      <c r="N144" s="19" t="n">
        <f aca="false">SUM(F144:M144)</f>
        <v>34950000</v>
      </c>
      <c r="O144" s="12"/>
      <c r="P144" s="12"/>
      <c r="Q144" s="31"/>
      <c r="R144" s="43"/>
      <c r="S144" s="12"/>
      <c r="T144" s="12"/>
      <c r="U144" s="12"/>
      <c r="V144" s="12"/>
      <c r="W144" s="12" t="n">
        <v>34950000</v>
      </c>
      <c r="X144" s="19" t="n">
        <f aca="false">SUM(O144:W144)</f>
        <v>34950000</v>
      </c>
      <c r="Y144" s="40"/>
      <c r="Z144" s="16" t="n">
        <f aca="false">X144-N144</f>
        <v>0</v>
      </c>
    </row>
    <row r="145" customFormat="false" ht="12.75" hidden="false" customHeight="true" outlineLevel="0" collapsed="false">
      <c r="A145" s="22" t="s">
        <v>273</v>
      </c>
      <c r="B145" s="13" t="s">
        <v>274</v>
      </c>
      <c r="C145" s="42" t="s">
        <v>186</v>
      </c>
      <c r="D145" s="30" t="n">
        <v>2</v>
      </c>
      <c r="E145" s="25" t="s">
        <v>187</v>
      </c>
      <c r="F145" s="12"/>
      <c r="G145" s="12"/>
      <c r="H145" s="12"/>
      <c r="I145" s="12" t="n">
        <v>49443430</v>
      </c>
      <c r="J145" s="12"/>
      <c r="K145" s="12"/>
      <c r="L145" s="12"/>
      <c r="M145" s="12"/>
      <c r="N145" s="19" t="n">
        <f aca="false">SUM(F145:M145)</f>
        <v>49443430</v>
      </c>
      <c r="O145" s="12"/>
      <c r="P145" s="12"/>
      <c r="Q145" s="31"/>
      <c r="R145" s="43"/>
      <c r="S145" s="12"/>
      <c r="T145" s="12"/>
      <c r="U145" s="12"/>
      <c r="V145" s="12"/>
      <c r="W145" s="12" t="n">
        <v>49443430</v>
      </c>
      <c r="X145" s="19" t="n">
        <f aca="false">SUM(O145:W145)</f>
        <v>49443430</v>
      </c>
      <c r="Y145" s="40"/>
      <c r="Z145" s="16" t="n">
        <f aca="false">X145-N145</f>
        <v>0</v>
      </c>
    </row>
    <row r="146" customFormat="false" ht="12.75" hidden="false" customHeight="true" outlineLevel="0" collapsed="false">
      <c r="A146" s="22" t="s">
        <v>277</v>
      </c>
      <c r="B146" s="13" t="s">
        <v>274</v>
      </c>
      <c r="C146" s="42"/>
      <c r="D146" s="32" t="n">
        <v>7</v>
      </c>
      <c r="E146" s="25" t="s">
        <v>278</v>
      </c>
      <c r="F146" s="12"/>
      <c r="G146" s="12"/>
      <c r="H146" s="12" t="n">
        <v>-129100000</v>
      </c>
      <c r="I146" s="12"/>
      <c r="J146" s="12"/>
      <c r="K146" s="12"/>
      <c r="L146" s="12"/>
      <c r="M146" s="12"/>
      <c r="N146" s="19" t="n">
        <f aca="false">SUM(F146:M146)</f>
        <v>-129100000</v>
      </c>
      <c r="O146" s="12"/>
      <c r="P146" s="12"/>
      <c r="Q146" s="31"/>
      <c r="R146" s="43"/>
      <c r="S146" s="12"/>
      <c r="T146" s="12"/>
      <c r="U146" s="12"/>
      <c r="V146" s="12"/>
      <c r="W146" s="12" t="n">
        <v>-129100000</v>
      </c>
      <c r="X146" s="19" t="n">
        <f aca="false">SUM(O146:W146)</f>
        <v>-129100000</v>
      </c>
      <c r="Y146" s="40"/>
      <c r="Z146" s="16" t="n">
        <f aca="false">X146-N146</f>
        <v>0</v>
      </c>
    </row>
    <row r="147" customFormat="false" ht="12.75" hidden="false" customHeight="true" outlineLevel="0" collapsed="false">
      <c r="A147" s="22" t="s">
        <v>279</v>
      </c>
      <c r="B147" s="13" t="s">
        <v>274</v>
      </c>
      <c r="C147" s="42" t="s">
        <v>280</v>
      </c>
      <c r="D147" s="32" t="n">
        <v>7</v>
      </c>
      <c r="E147" s="25" t="s">
        <v>281</v>
      </c>
      <c r="F147" s="12"/>
      <c r="G147" s="12"/>
      <c r="H147" s="12" t="n">
        <v>9290000</v>
      </c>
      <c r="I147" s="12"/>
      <c r="J147" s="12"/>
      <c r="K147" s="12"/>
      <c r="L147" s="12"/>
      <c r="M147" s="12"/>
      <c r="N147" s="19" t="n">
        <f aca="false">SUM(F147:M147)</f>
        <v>9290000</v>
      </c>
      <c r="O147" s="12"/>
      <c r="P147" s="12"/>
      <c r="Q147" s="31"/>
      <c r="R147" s="43"/>
      <c r="S147" s="12"/>
      <c r="T147" s="12"/>
      <c r="U147" s="12"/>
      <c r="V147" s="12"/>
      <c r="W147" s="12" t="n">
        <v>9290000</v>
      </c>
      <c r="X147" s="19" t="n">
        <f aca="false">SUM(O147:W147)</f>
        <v>9290000</v>
      </c>
      <c r="Y147" s="40"/>
      <c r="Z147" s="16" t="n">
        <f aca="false">X147-N147</f>
        <v>0</v>
      </c>
    </row>
    <row r="148" customFormat="false" ht="12.75" hidden="false" customHeight="true" outlineLevel="0" collapsed="false">
      <c r="A148" s="22" t="s">
        <v>282</v>
      </c>
      <c r="B148" s="13" t="s">
        <v>283</v>
      </c>
      <c r="C148" s="42" t="s">
        <v>284</v>
      </c>
      <c r="D148" s="21" t="n">
        <v>5</v>
      </c>
      <c r="E148" s="44" t="s">
        <v>285</v>
      </c>
      <c r="F148" s="12" t="n">
        <v>2950000</v>
      </c>
      <c r="G148" s="12" t="n">
        <v>796500</v>
      </c>
      <c r="H148" s="12"/>
      <c r="I148" s="12"/>
      <c r="J148" s="12"/>
      <c r="K148" s="12"/>
      <c r="L148" s="12"/>
      <c r="M148" s="12"/>
      <c r="N148" s="19" t="n">
        <f aca="false">SUM(F148:M148)</f>
        <v>3746500</v>
      </c>
      <c r="O148" s="12" t="n">
        <v>3746500</v>
      </c>
      <c r="P148" s="12"/>
      <c r="Q148" s="31"/>
      <c r="R148" s="43"/>
      <c r="S148" s="12"/>
      <c r="T148" s="12"/>
      <c r="U148" s="12"/>
      <c r="V148" s="12"/>
      <c r="W148" s="12"/>
      <c r="X148" s="19" t="n">
        <f aca="false">SUM(O148:W148)</f>
        <v>3746500</v>
      </c>
      <c r="Y148" s="40"/>
      <c r="Z148" s="16" t="n">
        <f aca="false">X148-N148</f>
        <v>0</v>
      </c>
    </row>
    <row r="149" customFormat="false" ht="12.75" hidden="false" customHeight="true" outlineLevel="0" collapsed="false">
      <c r="A149" s="22" t="s">
        <v>282</v>
      </c>
      <c r="B149" s="13" t="s">
        <v>283</v>
      </c>
      <c r="C149" s="42" t="s">
        <v>286</v>
      </c>
      <c r="D149" s="21" t="n">
        <v>5</v>
      </c>
      <c r="E149" s="44" t="s">
        <v>287</v>
      </c>
      <c r="F149" s="12" t="n">
        <v>35878618</v>
      </c>
      <c r="G149" s="12" t="n">
        <v>10121382</v>
      </c>
      <c r="H149" s="12" t="n">
        <v>9500000</v>
      </c>
      <c r="I149" s="12"/>
      <c r="J149" s="12"/>
      <c r="K149" s="12" t="n">
        <v>14500000</v>
      </c>
      <c r="L149" s="12"/>
      <c r="M149" s="12"/>
      <c r="N149" s="19" t="n">
        <f aca="false">SUM(F149:M149)</f>
        <v>70000000</v>
      </c>
      <c r="O149" s="12" t="n">
        <v>70000000</v>
      </c>
      <c r="P149" s="12"/>
      <c r="Q149" s="31"/>
      <c r="R149" s="43"/>
      <c r="S149" s="12"/>
      <c r="T149" s="12"/>
      <c r="U149" s="12"/>
      <c r="V149" s="12"/>
      <c r="W149" s="12"/>
      <c r="X149" s="19" t="n">
        <f aca="false">SUM(O149:W149)</f>
        <v>70000000</v>
      </c>
      <c r="Y149" s="40"/>
      <c r="Z149" s="16" t="n">
        <f aca="false">X149-N149</f>
        <v>0</v>
      </c>
    </row>
    <row r="150" customFormat="false" ht="12.75" hidden="false" customHeight="true" outlineLevel="0" collapsed="false">
      <c r="A150" s="22" t="s">
        <v>282</v>
      </c>
      <c r="B150" s="13" t="s">
        <v>283</v>
      </c>
      <c r="C150" s="42" t="s">
        <v>175</v>
      </c>
      <c r="D150" s="21" t="n">
        <v>5</v>
      </c>
      <c r="E150" s="25" t="s">
        <v>176</v>
      </c>
      <c r="F150" s="12"/>
      <c r="G150" s="12"/>
      <c r="H150" s="12" t="n">
        <v>312000</v>
      </c>
      <c r="I150" s="12"/>
      <c r="J150" s="12"/>
      <c r="K150" s="12"/>
      <c r="L150" s="12"/>
      <c r="M150" s="12"/>
      <c r="N150" s="19" t="n">
        <f aca="false">SUM(F150:M150)</f>
        <v>312000</v>
      </c>
      <c r="O150" s="12"/>
      <c r="P150" s="12"/>
      <c r="Q150" s="31"/>
      <c r="R150" s="43"/>
      <c r="S150" s="12"/>
      <c r="T150" s="12" t="n">
        <v>312000</v>
      </c>
      <c r="U150" s="12"/>
      <c r="V150" s="12"/>
      <c r="W150" s="12"/>
      <c r="X150" s="19" t="n">
        <f aca="false">SUM(O150:W150)</f>
        <v>312000</v>
      </c>
      <c r="Y150" s="40"/>
      <c r="Z150" s="16" t="n">
        <f aca="false">X150-N150</f>
        <v>0</v>
      </c>
    </row>
    <row r="151" customFormat="false" ht="12.75" hidden="false" customHeight="true" outlineLevel="0" collapsed="false">
      <c r="A151" s="22" t="s">
        <v>282</v>
      </c>
      <c r="B151" s="13" t="s">
        <v>283</v>
      </c>
      <c r="C151" s="42"/>
      <c r="D151" s="21" t="n">
        <v>5</v>
      </c>
      <c r="E151" s="44" t="s">
        <v>288</v>
      </c>
      <c r="F151" s="12"/>
      <c r="G151" s="12"/>
      <c r="H151" s="12" t="n">
        <v>921901</v>
      </c>
      <c r="I151" s="12"/>
      <c r="J151" s="12"/>
      <c r="K151" s="12"/>
      <c r="L151" s="12"/>
      <c r="M151" s="12"/>
      <c r="N151" s="19" t="n">
        <f aca="false">SUM(F151:M151)</f>
        <v>921901</v>
      </c>
      <c r="O151" s="12"/>
      <c r="P151" s="12"/>
      <c r="Q151" s="31"/>
      <c r="R151" s="43"/>
      <c r="S151" s="12"/>
      <c r="T151" s="12" t="n">
        <v>921901</v>
      </c>
      <c r="U151" s="12"/>
      <c r="V151" s="12"/>
      <c r="W151" s="12"/>
      <c r="X151" s="19" t="n">
        <f aca="false">SUM(O151:W151)</f>
        <v>921901</v>
      </c>
      <c r="Y151" s="40"/>
      <c r="Z151" s="16" t="n">
        <f aca="false">X151-N151</f>
        <v>0</v>
      </c>
    </row>
    <row r="152" customFormat="false" ht="12.75" hidden="false" customHeight="true" outlineLevel="0" collapsed="false">
      <c r="A152" s="22" t="s">
        <v>282</v>
      </c>
      <c r="B152" s="13" t="s">
        <v>283</v>
      </c>
      <c r="C152" s="42" t="s">
        <v>222</v>
      </c>
      <c r="D152" s="21" t="n">
        <v>5</v>
      </c>
      <c r="E152" s="24" t="s">
        <v>223</v>
      </c>
      <c r="F152" s="12"/>
      <c r="G152" s="12"/>
      <c r="H152" s="12" t="n">
        <v>6199000</v>
      </c>
      <c r="I152" s="12"/>
      <c r="J152" s="12"/>
      <c r="K152" s="12"/>
      <c r="L152" s="12"/>
      <c r="M152" s="12"/>
      <c r="N152" s="19" t="n">
        <f aca="false">SUM(F152:M152)</f>
        <v>6199000</v>
      </c>
      <c r="O152" s="12" t="n">
        <v>6199000</v>
      </c>
      <c r="P152" s="12"/>
      <c r="Q152" s="31"/>
      <c r="R152" s="43"/>
      <c r="S152" s="12"/>
      <c r="T152" s="12"/>
      <c r="U152" s="12"/>
      <c r="V152" s="12"/>
      <c r="W152" s="12"/>
      <c r="X152" s="19" t="n">
        <f aca="false">SUM(O152:W152)</f>
        <v>6199000</v>
      </c>
      <c r="Y152" s="40"/>
      <c r="Z152" s="16" t="n">
        <f aca="false">X152-N152</f>
        <v>0</v>
      </c>
    </row>
    <row r="153" customFormat="false" ht="12.75" hidden="false" customHeight="true" outlineLevel="0" collapsed="false">
      <c r="A153" s="22" t="s">
        <v>132</v>
      </c>
      <c r="B153" s="13" t="s">
        <v>289</v>
      </c>
      <c r="C153" s="42"/>
      <c r="D153" s="21" t="n">
        <v>5</v>
      </c>
      <c r="E153" s="24" t="s">
        <v>290</v>
      </c>
      <c r="F153" s="12" t="n">
        <v>-365769</v>
      </c>
      <c r="G153" s="12" t="n">
        <v>-126761</v>
      </c>
      <c r="H153" s="12" t="n">
        <v>507346</v>
      </c>
      <c r="I153" s="12"/>
      <c r="J153" s="12"/>
      <c r="K153" s="12" t="n">
        <v>-14816</v>
      </c>
      <c r="L153" s="12"/>
      <c r="M153" s="12"/>
      <c r="N153" s="19" t="n">
        <f aca="false">SUM(F153:M153)</f>
        <v>0</v>
      </c>
      <c r="O153" s="12"/>
      <c r="P153" s="12"/>
      <c r="Q153" s="31"/>
      <c r="R153" s="43"/>
      <c r="S153" s="12"/>
      <c r="T153" s="12"/>
      <c r="U153" s="12"/>
      <c r="V153" s="12"/>
      <c r="W153" s="12"/>
      <c r="X153" s="19"/>
      <c r="Y153" s="40"/>
      <c r="Z153" s="16"/>
    </row>
    <row r="154" customFormat="false" ht="12.75" hidden="false" customHeight="true" outlineLevel="0" collapsed="false">
      <c r="A154" s="22" t="s">
        <v>132</v>
      </c>
      <c r="B154" s="13" t="s">
        <v>289</v>
      </c>
      <c r="C154" s="42" t="s">
        <v>222</v>
      </c>
      <c r="D154" s="21"/>
      <c r="E154" s="24" t="s">
        <v>291</v>
      </c>
      <c r="F154" s="12" t="n">
        <v>365769</v>
      </c>
      <c r="G154" s="12" t="n">
        <v>126761</v>
      </c>
      <c r="H154" s="12" t="n">
        <v>-507346</v>
      </c>
      <c r="I154" s="12"/>
      <c r="J154" s="12"/>
      <c r="K154" s="12" t="n">
        <v>14816</v>
      </c>
      <c r="L154" s="12"/>
      <c r="M154" s="12"/>
      <c r="N154" s="19" t="n">
        <f aca="false">SUM(F154:M154)</f>
        <v>0</v>
      </c>
      <c r="O154" s="12"/>
      <c r="P154" s="12"/>
      <c r="Q154" s="31"/>
      <c r="R154" s="43"/>
      <c r="S154" s="12"/>
      <c r="T154" s="12"/>
      <c r="U154" s="12"/>
      <c r="V154" s="12"/>
      <c r="W154" s="12"/>
      <c r="X154" s="19"/>
      <c r="Y154" s="40"/>
      <c r="Z154" s="16"/>
    </row>
    <row r="155" customFormat="false" ht="12.75" hidden="false" customHeight="true" outlineLevel="0" collapsed="false">
      <c r="A155" s="22" t="s">
        <v>282</v>
      </c>
      <c r="B155" s="13" t="s">
        <v>283</v>
      </c>
      <c r="C155" s="42"/>
      <c r="D155" s="21" t="n">
        <v>5</v>
      </c>
      <c r="E155" s="44" t="s">
        <v>292</v>
      </c>
      <c r="F155" s="12"/>
      <c r="G155" s="12"/>
      <c r="H155" s="12" t="n">
        <v>250000437</v>
      </c>
      <c r="I155" s="12"/>
      <c r="J155" s="12"/>
      <c r="K155" s="12" t="n">
        <v>127000000</v>
      </c>
      <c r="L155" s="12" t="n">
        <v>73000000</v>
      </c>
      <c r="M155" s="12"/>
      <c r="N155" s="19" t="n">
        <f aca="false">SUM(F155:M155)</f>
        <v>450000437</v>
      </c>
      <c r="O155" s="12" t="n">
        <v>450000437</v>
      </c>
      <c r="P155" s="12"/>
      <c r="Q155" s="31"/>
      <c r="R155" s="43"/>
      <c r="S155" s="12"/>
      <c r="T155" s="12"/>
      <c r="U155" s="12"/>
      <c r="V155" s="12"/>
      <c r="W155" s="12"/>
      <c r="X155" s="19" t="n">
        <f aca="false">SUM(O155:W155)</f>
        <v>450000437</v>
      </c>
      <c r="Y155" s="40"/>
      <c r="Z155" s="16" t="n">
        <f aca="false">X155-N155</f>
        <v>0</v>
      </c>
    </row>
    <row r="156" customFormat="false" ht="12.75" hidden="false" customHeight="true" outlineLevel="0" collapsed="false">
      <c r="A156" s="22" t="s">
        <v>293</v>
      </c>
      <c r="B156" s="13" t="s">
        <v>294</v>
      </c>
      <c r="C156" s="42"/>
      <c r="D156" s="30" t="n">
        <v>2</v>
      </c>
      <c r="E156" s="44" t="s">
        <v>116</v>
      </c>
      <c r="F156" s="12" t="n">
        <v>-3212000</v>
      </c>
      <c r="G156" s="12" t="n">
        <v>-867000</v>
      </c>
      <c r="H156" s="12"/>
      <c r="I156" s="12"/>
      <c r="J156" s="12"/>
      <c r="K156" s="12"/>
      <c r="L156" s="12"/>
      <c r="M156" s="12"/>
      <c r="N156" s="19" t="n">
        <f aca="false">SUM(F156:M156)</f>
        <v>-4079000</v>
      </c>
      <c r="O156" s="12"/>
      <c r="P156" s="12"/>
      <c r="Q156" s="31"/>
      <c r="R156" s="43"/>
      <c r="S156" s="12"/>
      <c r="T156" s="12"/>
      <c r="U156" s="12"/>
      <c r="V156" s="12"/>
      <c r="W156" s="12" t="n">
        <v>-4079000</v>
      </c>
      <c r="X156" s="19" t="n">
        <f aca="false">SUM(O156:W156)</f>
        <v>-4079000</v>
      </c>
      <c r="Y156" s="40"/>
      <c r="Z156" s="16" t="n">
        <f aca="false">X156-N156</f>
        <v>0</v>
      </c>
    </row>
    <row r="157" customFormat="false" ht="13.5" hidden="false" customHeight="true" outlineLevel="0" collapsed="false">
      <c r="A157" s="17" t="s">
        <v>295</v>
      </c>
      <c r="B157" s="17"/>
      <c r="C157" s="17"/>
      <c r="D157" s="17"/>
      <c r="E157" s="17"/>
      <c r="F157" s="18" t="n">
        <f aca="false">SUM(F139:F156)</f>
        <v>18973466</v>
      </c>
      <c r="G157" s="18" t="n">
        <f aca="false">SUM(G139:G156)</f>
        <v>5561801</v>
      </c>
      <c r="H157" s="18" t="n">
        <f aca="false">SUM(H139:H156)</f>
        <v>156608338</v>
      </c>
      <c r="I157" s="18" t="n">
        <f aca="false">SUM(I139:I156)</f>
        <v>111982233</v>
      </c>
      <c r="J157" s="18" t="n">
        <f aca="false">SUM(J139:J156)</f>
        <v>29515000</v>
      </c>
      <c r="K157" s="18" t="n">
        <f aca="false">SUM(K139:K156)</f>
        <v>141500000</v>
      </c>
      <c r="L157" s="18" t="n">
        <f aca="false">SUM(L139:L156)</f>
        <v>73000000</v>
      </c>
      <c r="M157" s="18" t="n">
        <f aca="false">SUM(M139:M156)</f>
        <v>0</v>
      </c>
      <c r="N157" s="18" t="n">
        <f aca="false">SUM(N139:N156)</f>
        <v>537140838</v>
      </c>
      <c r="O157" s="18" t="n">
        <f aca="false">SUM(O139:O156)</f>
        <v>529945937</v>
      </c>
      <c r="P157" s="18" t="n">
        <f aca="false">SUM(P139:P156)</f>
        <v>0</v>
      </c>
      <c r="Q157" s="18" t="n">
        <f aca="false">SUM(Q139:Q156)</f>
        <v>0</v>
      </c>
      <c r="R157" s="18" t="n">
        <f aca="false">SUM(R139:R156)</f>
        <v>0</v>
      </c>
      <c r="S157" s="18" t="n">
        <f aca="false">SUM(S139:S156)</f>
        <v>0</v>
      </c>
      <c r="T157" s="18" t="n">
        <f aca="false">SUM(T139:T156)</f>
        <v>1233901</v>
      </c>
      <c r="U157" s="18" t="n">
        <f aca="false">SUM(U139:U156)</f>
        <v>0</v>
      </c>
      <c r="V157" s="18" t="n">
        <f aca="false">SUM(V139:V156)</f>
        <v>0</v>
      </c>
      <c r="W157" s="18" t="n">
        <f aca="false">SUM(W139:W156)</f>
        <v>5961000</v>
      </c>
      <c r="X157" s="18" t="n">
        <f aca="false">SUM(X139:X156)</f>
        <v>537140838</v>
      </c>
      <c r="Y157" s="18" t="e">
        <f aca="false">SUM(#REF!)</f>
        <v>#REF!</v>
      </c>
      <c r="Z157" s="16" t="n">
        <f aca="false">X157-N157</f>
        <v>0</v>
      </c>
    </row>
    <row r="158" customFormat="false" ht="12.75" hidden="false" customHeight="true" outlineLevel="0" collapsed="false">
      <c r="A158" s="22" t="s">
        <v>296</v>
      </c>
      <c r="B158" s="13" t="s">
        <v>297</v>
      </c>
      <c r="C158" s="42"/>
      <c r="D158" s="21" t="n">
        <v>5</v>
      </c>
      <c r="E158" s="44" t="s">
        <v>292</v>
      </c>
      <c r="F158" s="12"/>
      <c r="G158" s="12"/>
      <c r="H158" s="12" t="n">
        <v>25025137</v>
      </c>
      <c r="I158" s="12"/>
      <c r="J158" s="12"/>
      <c r="K158" s="12"/>
      <c r="L158" s="12"/>
      <c r="M158" s="12"/>
      <c r="N158" s="19" t="n">
        <f aca="false">SUM(F158:M158)</f>
        <v>25025137</v>
      </c>
      <c r="O158" s="12"/>
      <c r="P158" s="12" t="n">
        <v>25025137</v>
      </c>
      <c r="Q158" s="31"/>
      <c r="R158" s="22"/>
      <c r="S158" s="12"/>
      <c r="T158" s="12"/>
      <c r="U158" s="12"/>
      <c r="V158" s="12"/>
      <c r="W158" s="12"/>
      <c r="X158" s="19" t="n">
        <f aca="false">SUM(O158:W158)</f>
        <v>25025137</v>
      </c>
      <c r="Y158" s="40"/>
      <c r="Z158" s="16" t="n">
        <f aca="false">X158-N158</f>
        <v>0</v>
      </c>
    </row>
    <row r="159" customFormat="false" ht="12.75" hidden="false" customHeight="true" outlineLevel="0" collapsed="false">
      <c r="A159" s="22" t="s">
        <v>296</v>
      </c>
      <c r="B159" s="13" t="s">
        <v>297</v>
      </c>
      <c r="C159" s="42"/>
      <c r="D159" s="21" t="n">
        <v>5</v>
      </c>
      <c r="E159" s="44" t="s">
        <v>146</v>
      </c>
      <c r="F159" s="12" t="n">
        <v>104130</v>
      </c>
      <c r="G159" s="12"/>
      <c r="H159" s="12" t="n">
        <v>733</v>
      </c>
      <c r="I159" s="12"/>
      <c r="J159" s="12"/>
      <c r="K159" s="12"/>
      <c r="L159" s="12"/>
      <c r="M159" s="12"/>
      <c r="N159" s="19" t="n">
        <f aca="false">SUM(F159:M159)</f>
        <v>104863</v>
      </c>
      <c r="O159" s="12" t="n">
        <v>104863</v>
      </c>
      <c r="P159" s="12"/>
      <c r="Q159" s="31"/>
      <c r="R159" s="22"/>
      <c r="S159" s="12"/>
      <c r="T159" s="12"/>
      <c r="U159" s="12"/>
      <c r="V159" s="12"/>
      <c r="W159" s="12"/>
      <c r="X159" s="19" t="n">
        <f aca="false">SUM(O159:W159)</f>
        <v>104863</v>
      </c>
      <c r="Y159" s="40"/>
      <c r="Z159" s="16" t="n">
        <f aca="false">X159-N159</f>
        <v>0</v>
      </c>
    </row>
    <row r="160" customFormat="false" ht="12.75" hidden="false" customHeight="true" outlineLevel="0" collapsed="false">
      <c r="A160" s="22" t="s">
        <v>296</v>
      </c>
      <c r="B160" s="13" t="s">
        <v>297</v>
      </c>
      <c r="C160" s="42" t="s">
        <v>70</v>
      </c>
      <c r="D160" s="21" t="n">
        <v>5</v>
      </c>
      <c r="E160" s="22" t="s">
        <v>71</v>
      </c>
      <c r="F160" s="12"/>
      <c r="G160" s="12"/>
      <c r="H160" s="12" t="n">
        <v>21093</v>
      </c>
      <c r="I160" s="12"/>
      <c r="J160" s="12"/>
      <c r="K160" s="12"/>
      <c r="L160" s="12"/>
      <c r="M160" s="12"/>
      <c r="N160" s="19" t="n">
        <f aca="false">SUM(F160:M160)</f>
        <v>21093</v>
      </c>
      <c r="O160" s="12" t="n">
        <v>21093</v>
      </c>
      <c r="P160" s="12"/>
      <c r="Q160" s="31"/>
      <c r="R160" s="22"/>
      <c r="S160" s="12"/>
      <c r="T160" s="12"/>
      <c r="U160" s="12"/>
      <c r="V160" s="12"/>
      <c r="W160" s="12"/>
      <c r="X160" s="19" t="n">
        <f aca="false">SUM(O160:W160)</f>
        <v>21093</v>
      </c>
      <c r="Y160" s="40"/>
      <c r="Z160" s="16" t="n">
        <f aca="false">X160-N160</f>
        <v>0</v>
      </c>
    </row>
    <row r="161" customFormat="false" ht="12.75" hidden="false" customHeight="true" outlineLevel="0" collapsed="false">
      <c r="A161" s="22" t="s">
        <v>296</v>
      </c>
      <c r="B161" s="13" t="s">
        <v>297</v>
      </c>
      <c r="C161" s="13" t="s">
        <v>73</v>
      </c>
      <c r="D161" s="21" t="n">
        <v>5</v>
      </c>
      <c r="E161" s="22" t="s">
        <v>74</v>
      </c>
      <c r="F161" s="12"/>
      <c r="G161" s="12"/>
      <c r="H161" s="12" t="n">
        <v>1420578</v>
      </c>
      <c r="I161" s="12"/>
      <c r="J161" s="12"/>
      <c r="K161" s="12"/>
      <c r="L161" s="12"/>
      <c r="M161" s="12"/>
      <c r="N161" s="19" t="n">
        <f aca="false">SUM(F161:M161)</f>
        <v>1420578</v>
      </c>
      <c r="O161" s="12" t="n">
        <v>1420578</v>
      </c>
      <c r="P161" s="12"/>
      <c r="Q161" s="31"/>
      <c r="R161" s="22"/>
      <c r="S161" s="12"/>
      <c r="T161" s="12"/>
      <c r="U161" s="12"/>
      <c r="V161" s="12"/>
      <c r="W161" s="12"/>
      <c r="X161" s="19" t="n">
        <f aca="false">SUM(O161:W161)</f>
        <v>1420578</v>
      </c>
      <c r="Y161" s="40"/>
      <c r="Z161" s="16" t="n">
        <f aca="false">X161-N161</f>
        <v>0</v>
      </c>
    </row>
    <row r="162" customFormat="false" ht="12.75" hidden="false" customHeight="true" outlineLevel="0" collapsed="false">
      <c r="A162" s="22" t="s">
        <v>296</v>
      </c>
      <c r="B162" s="13" t="s">
        <v>297</v>
      </c>
      <c r="C162" s="42" t="s">
        <v>298</v>
      </c>
      <c r="D162" s="21" t="n">
        <v>5</v>
      </c>
      <c r="E162" s="44" t="s">
        <v>299</v>
      </c>
      <c r="F162" s="12" t="n">
        <v>757083</v>
      </c>
      <c r="G162" s="12" t="n">
        <v>159809</v>
      </c>
      <c r="H162" s="12" t="n">
        <v>546335</v>
      </c>
      <c r="I162" s="12"/>
      <c r="J162" s="12"/>
      <c r="K162" s="12"/>
      <c r="L162" s="12"/>
      <c r="M162" s="12"/>
      <c r="N162" s="19" t="n">
        <f aca="false">SUM(F162:M162)</f>
        <v>1463227</v>
      </c>
      <c r="O162" s="12"/>
      <c r="P162" s="12"/>
      <c r="Q162" s="31"/>
      <c r="R162" s="22"/>
      <c r="S162" s="12"/>
      <c r="T162" s="12" t="n">
        <v>1463227</v>
      </c>
      <c r="U162" s="12"/>
      <c r="V162" s="12"/>
      <c r="W162" s="12"/>
      <c r="X162" s="19" t="n">
        <f aca="false">SUM(O162:W162)</f>
        <v>1463227</v>
      </c>
      <c r="Y162" s="40"/>
      <c r="Z162" s="16" t="n">
        <f aca="false">X162-N162</f>
        <v>0</v>
      </c>
    </row>
    <row r="163" customFormat="false" ht="12.75" hidden="false" customHeight="true" outlineLevel="0" collapsed="false">
      <c r="A163" s="22" t="s">
        <v>296</v>
      </c>
      <c r="B163" s="13" t="s">
        <v>297</v>
      </c>
      <c r="C163" s="42" t="s">
        <v>300</v>
      </c>
      <c r="D163" s="21" t="n">
        <v>5</v>
      </c>
      <c r="E163" s="44" t="s">
        <v>301</v>
      </c>
      <c r="F163" s="12"/>
      <c r="G163" s="12"/>
      <c r="H163" s="12"/>
      <c r="I163" s="12" t="n">
        <v>20702515</v>
      </c>
      <c r="J163" s="12"/>
      <c r="K163" s="12"/>
      <c r="L163" s="12"/>
      <c r="M163" s="12"/>
      <c r="N163" s="19" t="n">
        <f aca="false">SUM(F163:M163)</f>
        <v>20702515</v>
      </c>
      <c r="O163" s="12" t="n">
        <v>20702515</v>
      </c>
      <c r="P163" s="12"/>
      <c r="Q163" s="31"/>
      <c r="R163" s="22"/>
      <c r="S163" s="12"/>
      <c r="T163" s="12"/>
      <c r="U163" s="12"/>
      <c r="V163" s="12"/>
      <c r="W163" s="12"/>
      <c r="X163" s="19" t="n">
        <f aca="false">SUM(O163:W163)</f>
        <v>20702515</v>
      </c>
      <c r="Y163" s="40"/>
      <c r="Z163" s="16" t="n">
        <f aca="false">X163-N163</f>
        <v>0</v>
      </c>
    </row>
    <row r="164" customFormat="false" ht="12.75" hidden="false" customHeight="true" outlineLevel="0" collapsed="false">
      <c r="A164" s="22" t="s">
        <v>296</v>
      </c>
      <c r="B164" s="13" t="s">
        <v>297</v>
      </c>
      <c r="C164" s="42"/>
      <c r="D164" s="21" t="n">
        <v>5</v>
      </c>
      <c r="E164" s="44" t="s">
        <v>302</v>
      </c>
      <c r="F164" s="12"/>
      <c r="G164" s="12"/>
      <c r="H164" s="12"/>
      <c r="I164" s="12"/>
      <c r="J164" s="12"/>
      <c r="K164" s="12"/>
      <c r="L164" s="12"/>
      <c r="M164" s="12" t="n">
        <v>2677551</v>
      </c>
      <c r="N164" s="19" t="n">
        <f aca="false">SUM(F164:M164)</f>
        <v>2677551</v>
      </c>
      <c r="O164" s="12"/>
      <c r="P164" s="12"/>
      <c r="Q164" s="31"/>
      <c r="R164" s="22"/>
      <c r="S164" s="12"/>
      <c r="T164" s="12"/>
      <c r="U164" s="12" t="n">
        <v>2677551</v>
      </c>
      <c r="V164" s="12"/>
      <c r="W164" s="12"/>
      <c r="X164" s="19" t="n">
        <f aca="false">SUM(O164:W164)</f>
        <v>2677551</v>
      </c>
      <c r="Y164" s="40"/>
      <c r="Z164" s="16" t="n">
        <f aca="false">X164-N164</f>
        <v>0</v>
      </c>
    </row>
    <row r="165" customFormat="false" ht="12.75" hidden="false" customHeight="true" outlineLevel="0" collapsed="false">
      <c r="A165" s="22" t="s">
        <v>303</v>
      </c>
      <c r="B165" s="13" t="s">
        <v>297</v>
      </c>
      <c r="C165" s="42"/>
      <c r="D165" s="21" t="n">
        <v>5</v>
      </c>
      <c r="E165" s="44" t="s">
        <v>292</v>
      </c>
      <c r="F165" s="12"/>
      <c r="G165" s="12"/>
      <c r="H165" s="12" t="n">
        <v>-25025137</v>
      </c>
      <c r="I165" s="12"/>
      <c r="J165" s="12"/>
      <c r="K165" s="12"/>
      <c r="L165" s="12"/>
      <c r="M165" s="12"/>
      <c r="N165" s="19" t="n">
        <f aca="false">SUM(F165:M165)</f>
        <v>-25025137</v>
      </c>
      <c r="O165" s="12" t="n">
        <v>-25025137</v>
      </c>
      <c r="P165" s="12"/>
      <c r="Q165" s="31"/>
      <c r="R165" s="22"/>
      <c r="S165" s="12"/>
      <c r="T165" s="12"/>
      <c r="U165" s="12"/>
      <c r="V165" s="12"/>
      <c r="W165" s="12"/>
      <c r="X165" s="19" t="n">
        <f aca="false">SUM(O165:W165)</f>
        <v>-25025137</v>
      </c>
      <c r="Y165" s="40"/>
      <c r="Z165" s="16" t="n">
        <f aca="false">X165-N165</f>
        <v>0</v>
      </c>
    </row>
    <row r="166" customFormat="false" ht="12.75" hidden="false" customHeight="true" outlineLevel="0" collapsed="false">
      <c r="A166" s="22" t="s">
        <v>304</v>
      </c>
      <c r="B166" s="13" t="s">
        <v>297</v>
      </c>
      <c r="C166" s="42"/>
      <c r="D166" s="21" t="n">
        <v>5</v>
      </c>
      <c r="E166" s="44" t="s">
        <v>146</v>
      </c>
      <c r="F166" s="12" t="n">
        <v>-1769032</v>
      </c>
      <c r="G166" s="12" t="n">
        <v>-224364</v>
      </c>
      <c r="H166" s="12"/>
      <c r="I166" s="12"/>
      <c r="J166" s="12"/>
      <c r="K166" s="12"/>
      <c r="L166" s="12"/>
      <c r="M166" s="12"/>
      <c r="N166" s="19" t="n">
        <f aca="false">SUM(F166:M166)</f>
        <v>-1993396</v>
      </c>
      <c r="O166" s="12" t="n">
        <v>-1993396</v>
      </c>
      <c r="P166" s="12"/>
      <c r="Q166" s="31"/>
      <c r="R166" s="22"/>
      <c r="S166" s="12"/>
      <c r="T166" s="12"/>
      <c r="U166" s="12"/>
      <c r="V166" s="12"/>
      <c r="W166" s="12"/>
      <c r="X166" s="19" t="n">
        <f aca="false">SUM(O166:W166)</f>
        <v>-1993396</v>
      </c>
      <c r="Y166" s="40"/>
      <c r="Z166" s="16" t="n">
        <f aca="false">X166-N166</f>
        <v>0</v>
      </c>
    </row>
    <row r="167" customFormat="false" ht="12.75" hidden="false" customHeight="true" outlineLevel="0" collapsed="false">
      <c r="A167" s="22" t="s">
        <v>305</v>
      </c>
      <c r="B167" s="13" t="s">
        <v>297</v>
      </c>
      <c r="C167" s="42" t="s">
        <v>100</v>
      </c>
      <c r="D167" s="21" t="n">
        <v>5</v>
      </c>
      <c r="E167" s="25" t="s">
        <v>101</v>
      </c>
      <c r="F167" s="12"/>
      <c r="G167" s="12"/>
      <c r="H167" s="12" t="n">
        <v>-74573966</v>
      </c>
      <c r="I167" s="12"/>
      <c r="J167" s="12"/>
      <c r="K167" s="12"/>
      <c r="L167" s="12"/>
      <c r="M167" s="12"/>
      <c r="N167" s="19" t="n">
        <f aca="false">SUM(F167:M167)</f>
        <v>-74573966</v>
      </c>
      <c r="O167" s="12" t="n">
        <v>-74573966</v>
      </c>
      <c r="P167" s="12"/>
      <c r="Q167" s="31"/>
      <c r="R167" s="22"/>
      <c r="S167" s="12"/>
      <c r="T167" s="12"/>
      <c r="U167" s="12"/>
      <c r="V167" s="12"/>
      <c r="W167" s="12"/>
      <c r="X167" s="19" t="n">
        <f aca="false">SUM(O167:W167)</f>
        <v>-74573966</v>
      </c>
      <c r="Y167" s="40"/>
      <c r="Z167" s="16" t="n">
        <f aca="false">X167-N167</f>
        <v>0</v>
      </c>
    </row>
    <row r="168" customFormat="false" ht="12.75" hidden="false" customHeight="true" outlineLevel="0" collapsed="false">
      <c r="A168" s="22" t="s">
        <v>306</v>
      </c>
      <c r="B168" s="13" t="s">
        <v>297</v>
      </c>
      <c r="C168" s="42" t="s">
        <v>271</v>
      </c>
      <c r="D168" s="21" t="n">
        <v>5</v>
      </c>
      <c r="E168" s="25" t="s">
        <v>307</v>
      </c>
      <c r="F168" s="12"/>
      <c r="G168" s="12"/>
      <c r="H168" s="12"/>
      <c r="I168" s="12"/>
      <c r="J168" s="12"/>
      <c r="K168" s="12"/>
      <c r="L168" s="12"/>
      <c r="M168" s="12"/>
      <c r="N168" s="19" t="n">
        <f aca="false">SUM(F168:M168)</f>
        <v>0</v>
      </c>
      <c r="O168" s="12"/>
      <c r="P168" s="12"/>
      <c r="Q168" s="31"/>
      <c r="R168" s="22"/>
      <c r="S168" s="12"/>
      <c r="T168" s="12"/>
      <c r="U168" s="12"/>
      <c r="V168" s="12"/>
      <c r="W168" s="12"/>
      <c r="X168" s="19" t="n">
        <f aca="false">SUM(O168:W168)</f>
        <v>0</v>
      </c>
      <c r="Y168" s="40"/>
      <c r="Z168" s="16" t="n">
        <f aca="false">X168-N168</f>
        <v>0</v>
      </c>
    </row>
    <row r="169" customFormat="false" ht="12.75" hidden="false" customHeight="true" outlineLevel="0" collapsed="false">
      <c r="A169" s="22" t="s">
        <v>306</v>
      </c>
      <c r="B169" s="13" t="s">
        <v>297</v>
      </c>
      <c r="C169" s="42" t="s">
        <v>210</v>
      </c>
      <c r="D169" s="21" t="n">
        <v>5</v>
      </c>
      <c r="E169" s="44" t="s">
        <v>211</v>
      </c>
      <c r="F169" s="12"/>
      <c r="G169" s="12"/>
      <c r="H169" s="12" t="n">
        <v>117728</v>
      </c>
      <c r="I169" s="12"/>
      <c r="J169" s="12"/>
      <c r="K169" s="12" t="n">
        <v>-117728</v>
      </c>
      <c r="L169" s="12"/>
      <c r="M169" s="12"/>
      <c r="N169" s="19" t="n">
        <f aca="false">SUM(F169:M169)</f>
        <v>0</v>
      </c>
      <c r="O169" s="12"/>
      <c r="P169" s="12"/>
      <c r="Q169" s="31"/>
      <c r="R169" s="22"/>
      <c r="S169" s="12"/>
      <c r="T169" s="12"/>
      <c r="U169" s="12"/>
      <c r="V169" s="12"/>
      <c r="W169" s="12"/>
      <c r="X169" s="19" t="n">
        <f aca="false">SUM(O169:W169)</f>
        <v>0</v>
      </c>
      <c r="Y169" s="40"/>
      <c r="Z169" s="16" t="n">
        <f aca="false">X169-N169</f>
        <v>0</v>
      </c>
    </row>
    <row r="170" customFormat="false" ht="12.75" hidden="false" customHeight="true" outlineLevel="0" collapsed="false">
      <c r="A170" s="22" t="s">
        <v>306</v>
      </c>
      <c r="B170" s="13" t="s">
        <v>297</v>
      </c>
      <c r="C170" s="13" t="s">
        <v>150</v>
      </c>
      <c r="D170" s="21" t="n">
        <v>5</v>
      </c>
      <c r="E170" s="12" t="s">
        <v>247</v>
      </c>
      <c r="F170" s="12" t="n">
        <v>228866</v>
      </c>
      <c r="G170" s="12" t="n">
        <v>191025</v>
      </c>
      <c r="H170" s="12" t="n">
        <v>-419891</v>
      </c>
      <c r="I170" s="12"/>
      <c r="J170" s="12"/>
      <c r="K170" s="12"/>
      <c r="L170" s="12"/>
      <c r="M170" s="12"/>
      <c r="N170" s="19" t="n">
        <f aca="false">SUM(F170:M170)</f>
        <v>0</v>
      </c>
      <c r="O170" s="12"/>
      <c r="P170" s="12"/>
      <c r="Q170" s="31"/>
      <c r="R170" s="22"/>
      <c r="S170" s="12"/>
      <c r="T170" s="12"/>
      <c r="U170" s="12"/>
      <c r="V170" s="12"/>
      <c r="W170" s="12"/>
      <c r="X170" s="19" t="n">
        <f aca="false">SUM(O170:W170)</f>
        <v>0</v>
      </c>
      <c r="Y170" s="40"/>
      <c r="Z170" s="16" t="n">
        <f aca="false">X170-N170</f>
        <v>0</v>
      </c>
    </row>
    <row r="171" customFormat="false" ht="12.75" hidden="false" customHeight="true" outlineLevel="0" collapsed="false">
      <c r="A171" s="22" t="s">
        <v>306</v>
      </c>
      <c r="B171" s="13" t="s">
        <v>297</v>
      </c>
      <c r="C171" s="42"/>
      <c r="D171" s="21" t="n">
        <v>5</v>
      </c>
      <c r="E171" s="44" t="s">
        <v>308</v>
      </c>
      <c r="F171" s="12"/>
      <c r="G171" s="12"/>
      <c r="H171" s="12" t="n">
        <v>-1241935</v>
      </c>
      <c r="I171" s="12"/>
      <c r="J171" s="12" t="n">
        <v>34919486</v>
      </c>
      <c r="K171" s="12"/>
      <c r="L171" s="12"/>
      <c r="M171" s="12" t="n">
        <v>-33677551</v>
      </c>
      <c r="N171" s="19" t="n">
        <f aca="false">SUM(F171:M171)</f>
        <v>0</v>
      </c>
      <c r="O171" s="12"/>
      <c r="P171" s="12"/>
      <c r="Q171" s="31"/>
      <c r="R171" s="22"/>
      <c r="S171" s="12"/>
      <c r="T171" s="12"/>
      <c r="U171" s="12"/>
      <c r="V171" s="12"/>
      <c r="W171" s="12"/>
      <c r="X171" s="19" t="n">
        <f aca="false">SUM(O171:W171)</f>
        <v>0</v>
      </c>
      <c r="Y171" s="40"/>
      <c r="Z171" s="16" t="n">
        <f aca="false">X171-N171</f>
        <v>0</v>
      </c>
    </row>
    <row r="172" customFormat="false" ht="12.75" hidden="false" customHeight="true" outlineLevel="0" collapsed="false">
      <c r="A172" s="22" t="s">
        <v>306</v>
      </c>
      <c r="B172" s="13" t="s">
        <v>297</v>
      </c>
      <c r="C172" s="42"/>
      <c r="D172" s="21" t="n">
        <v>5</v>
      </c>
      <c r="E172" s="44" t="s">
        <v>308</v>
      </c>
      <c r="F172" s="12" t="n">
        <v>-2210945</v>
      </c>
      <c r="G172" s="12"/>
      <c r="H172" s="12" t="n">
        <v>-85001042</v>
      </c>
      <c r="I172" s="12" t="n">
        <v>-43299186</v>
      </c>
      <c r="J172" s="12" t="n">
        <f aca="false">-2886279+133397452</f>
        <v>130511173</v>
      </c>
      <c r="K172" s="12"/>
      <c r="L172" s="12"/>
      <c r="M172" s="12"/>
      <c r="N172" s="19" t="n">
        <f aca="false">SUM(F172:M172)</f>
        <v>0</v>
      </c>
      <c r="O172" s="12"/>
      <c r="P172" s="12"/>
      <c r="Q172" s="31"/>
      <c r="R172" s="22"/>
      <c r="S172" s="12"/>
      <c r="T172" s="12"/>
      <c r="U172" s="12"/>
      <c r="V172" s="12"/>
      <c r="W172" s="12"/>
      <c r="X172" s="19" t="n">
        <f aca="false">SUM(O172:W172)</f>
        <v>0</v>
      </c>
      <c r="Y172" s="40"/>
      <c r="Z172" s="16" t="n">
        <f aca="false">X172-N172</f>
        <v>0</v>
      </c>
    </row>
    <row r="173" customFormat="false" ht="12.75" hidden="false" customHeight="true" outlineLevel="0" collapsed="false">
      <c r="A173" s="22" t="s">
        <v>306</v>
      </c>
      <c r="B173" s="13" t="s">
        <v>297</v>
      </c>
      <c r="C173" s="42" t="s">
        <v>168</v>
      </c>
      <c r="D173" s="21" t="n">
        <v>5</v>
      </c>
      <c r="E173" s="44" t="s">
        <v>169</v>
      </c>
      <c r="F173" s="12" t="n">
        <v>389218</v>
      </c>
      <c r="G173" s="12" t="n">
        <v>-40585</v>
      </c>
      <c r="H173" s="12" t="n">
        <v>-2955787</v>
      </c>
      <c r="I173" s="12"/>
      <c r="J173" s="12"/>
      <c r="K173" s="12" t="n">
        <v>4067154</v>
      </c>
      <c r="L173" s="12" t="n">
        <v>-1460000</v>
      </c>
      <c r="M173" s="12"/>
      <c r="N173" s="19" t="n">
        <f aca="false">SUM(F173:M173)</f>
        <v>0</v>
      </c>
      <c r="O173" s="12"/>
      <c r="P173" s="12"/>
      <c r="Q173" s="31"/>
      <c r="R173" s="22"/>
      <c r="S173" s="12"/>
      <c r="T173" s="12"/>
      <c r="U173" s="12"/>
      <c r="V173" s="12"/>
      <c r="W173" s="12"/>
      <c r="X173" s="19" t="n">
        <f aca="false">SUM(O173:W173)</f>
        <v>0</v>
      </c>
      <c r="Y173" s="40"/>
      <c r="Z173" s="16" t="n">
        <f aca="false">X173-N173</f>
        <v>0</v>
      </c>
    </row>
    <row r="174" customFormat="false" ht="12.75" hidden="false" customHeight="true" outlineLevel="0" collapsed="false">
      <c r="A174" s="22" t="s">
        <v>306</v>
      </c>
      <c r="B174" s="13" t="s">
        <v>297</v>
      </c>
      <c r="C174" s="42" t="s">
        <v>175</v>
      </c>
      <c r="D174" s="21" t="n">
        <v>5</v>
      </c>
      <c r="E174" s="25" t="s">
        <v>309</v>
      </c>
      <c r="F174" s="12"/>
      <c r="G174" s="12"/>
      <c r="H174" s="12"/>
      <c r="I174" s="12"/>
      <c r="J174" s="12"/>
      <c r="K174" s="12"/>
      <c r="L174" s="12"/>
      <c r="M174" s="12"/>
      <c r="N174" s="19" t="n">
        <f aca="false">SUM(F174:M174)</f>
        <v>0</v>
      </c>
      <c r="O174" s="12"/>
      <c r="P174" s="12"/>
      <c r="Q174" s="31"/>
      <c r="R174" s="22"/>
      <c r="S174" s="12"/>
      <c r="T174" s="12"/>
      <c r="U174" s="12"/>
      <c r="V174" s="12"/>
      <c r="W174" s="12"/>
      <c r="X174" s="19" t="n">
        <f aca="false">SUM(O174:W174)</f>
        <v>0</v>
      </c>
      <c r="Y174" s="40"/>
      <c r="Z174" s="16" t="n">
        <f aca="false">X174-N174</f>
        <v>0</v>
      </c>
    </row>
    <row r="175" customFormat="false" ht="12.75" hidden="false" customHeight="true" outlineLevel="0" collapsed="false">
      <c r="A175" s="22" t="s">
        <v>306</v>
      </c>
      <c r="B175" s="13" t="s">
        <v>297</v>
      </c>
      <c r="C175" s="42" t="s">
        <v>193</v>
      </c>
      <c r="D175" s="21" t="n">
        <v>5</v>
      </c>
      <c r="E175" s="44" t="s">
        <v>194</v>
      </c>
      <c r="F175" s="12"/>
      <c r="G175" s="12"/>
      <c r="H175" s="12" t="n">
        <v>-114663</v>
      </c>
      <c r="I175" s="12"/>
      <c r="J175" s="12"/>
      <c r="K175" s="12" t="n">
        <v>114663</v>
      </c>
      <c r="L175" s="12"/>
      <c r="M175" s="12"/>
      <c r="N175" s="19" t="n">
        <f aca="false">SUM(F175:M175)</f>
        <v>0</v>
      </c>
      <c r="O175" s="12"/>
      <c r="P175" s="12"/>
      <c r="Q175" s="31"/>
      <c r="R175" s="22"/>
      <c r="S175" s="12"/>
      <c r="T175" s="12"/>
      <c r="U175" s="12"/>
      <c r="V175" s="12"/>
      <c r="W175" s="12"/>
      <c r="X175" s="19" t="n">
        <f aca="false">SUM(O175:W175)</f>
        <v>0</v>
      </c>
      <c r="Y175" s="40"/>
      <c r="Z175" s="16" t="n">
        <f aca="false">X175-N175</f>
        <v>0</v>
      </c>
    </row>
    <row r="176" customFormat="false" ht="12.75" hidden="false" customHeight="true" outlineLevel="0" collapsed="false">
      <c r="A176" s="22" t="s">
        <v>306</v>
      </c>
      <c r="B176" s="13" t="s">
        <v>297</v>
      </c>
      <c r="C176" s="42" t="s">
        <v>236</v>
      </c>
      <c r="D176" s="21" t="n">
        <v>5</v>
      </c>
      <c r="E176" s="22" t="s">
        <v>310</v>
      </c>
      <c r="F176" s="12"/>
      <c r="G176" s="12"/>
      <c r="H176" s="12"/>
      <c r="I176" s="12"/>
      <c r="J176" s="12"/>
      <c r="K176" s="12"/>
      <c r="L176" s="12"/>
      <c r="M176" s="12"/>
      <c r="N176" s="19" t="n">
        <f aca="false">SUM(F176:M176)</f>
        <v>0</v>
      </c>
      <c r="O176" s="12"/>
      <c r="P176" s="12"/>
      <c r="Q176" s="31"/>
      <c r="R176" s="22"/>
      <c r="S176" s="12"/>
      <c r="T176" s="12"/>
      <c r="U176" s="12"/>
      <c r="V176" s="12"/>
      <c r="W176" s="12"/>
      <c r="X176" s="19" t="n">
        <f aca="false">SUM(O176:W176)</f>
        <v>0</v>
      </c>
      <c r="Y176" s="40"/>
      <c r="Z176" s="16" t="n">
        <f aca="false">X176-N176</f>
        <v>0</v>
      </c>
    </row>
    <row r="177" customFormat="false" ht="12.75" hidden="false" customHeight="true" outlineLevel="0" collapsed="false">
      <c r="A177" s="22" t="s">
        <v>306</v>
      </c>
      <c r="B177" s="13" t="s">
        <v>297</v>
      </c>
      <c r="C177" s="42" t="s">
        <v>286</v>
      </c>
      <c r="D177" s="21" t="n">
        <v>5</v>
      </c>
      <c r="E177" s="44" t="s">
        <v>287</v>
      </c>
      <c r="F177" s="12" t="n">
        <v>1592861</v>
      </c>
      <c r="G177" s="12" t="n">
        <v>-832188</v>
      </c>
      <c r="H177" s="12" t="n">
        <v>-760673</v>
      </c>
      <c r="I177" s="12"/>
      <c r="J177" s="12"/>
      <c r="K177" s="12"/>
      <c r="L177" s="12"/>
      <c r="M177" s="12"/>
      <c r="N177" s="19" t="n">
        <f aca="false">SUM(F177:M177)</f>
        <v>0</v>
      </c>
      <c r="O177" s="12"/>
      <c r="P177" s="12"/>
      <c r="Q177" s="31"/>
      <c r="R177" s="22"/>
      <c r="S177" s="12"/>
      <c r="T177" s="12"/>
      <c r="U177" s="12"/>
      <c r="V177" s="12"/>
      <c r="W177" s="12"/>
      <c r="X177" s="19" t="n">
        <f aca="false">SUM(O177:W177)</f>
        <v>0</v>
      </c>
      <c r="Y177" s="40"/>
      <c r="Z177" s="16" t="n">
        <f aca="false">X177-N177</f>
        <v>0</v>
      </c>
    </row>
    <row r="178" customFormat="false" ht="12.75" hidden="false" customHeight="true" outlineLevel="0" collapsed="false">
      <c r="A178" s="22" t="s">
        <v>311</v>
      </c>
      <c r="B178" s="13" t="s">
        <v>312</v>
      </c>
      <c r="C178" s="42" t="s">
        <v>59</v>
      </c>
      <c r="D178" s="21" t="n">
        <v>5</v>
      </c>
      <c r="E178" s="12" t="s">
        <v>60</v>
      </c>
      <c r="F178" s="12" t="n">
        <v>-4875545</v>
      </c>
      <c r="G178" s="12" t="n">
        <v>-1205716</v>
      </c>
      <c r="H178" s="12" t="n">
        <v>-3602367</v>
      </c>
      <c r="I178" s="12"/>
      <c r="J178" s="12"/>
      <c r="K178" s="12" t="n">
        <v>-4955091</v>
      </c>
      <c r="L178" s="12"/>
      <c r="M178" s="12"/>
      <c r="N178" s="19" t="n">
        <f aca="false">SUM(F178:M178)</f>
        <v>-14638719</v>
      </c>
      <c r="O178" s="12"/>
      <c r="P178" s="12"/>
      <c r="Q178" s="31"/>
      <c r="R178" s="22"/>
      <c r="S178" s="12"/>
      <c r="T178" s="12"/>
      <c r="U178" s="12"/>
      <c r="V178" s="12" t="n">
        <v>-14638719</v>
      </c>
      <c r="W178" s="12"/>
      <c r="X178" s="19" t="n">
        <f aca="false">SUM(O178:W178)</f>
        <v>-14638719</v>
      </c>
      <c r="Y178" s="40"/>
      <c r="Z178" s="16" t="n">
        <f aca="false">X178-N178</f>
        <v>0</v>
      </c>
    </row>
    <row r="179" customFormat="false" ht="12.75" hidden="false" customHeight="true" outlineLevel="0" collapsed="false">
      <c r="A179" s="22" t="s">
        <v>313</v>
      </c>
      <c r="B179" s="13" t="s">
        <v>312</v>
      </c>
      <c r="C179" s="42" t="s">
        <v>59</v>
      </c>
      <c r="D179" s="21" t="n">
        <v>5</v>
      </c>
      <c r="E179" s="12" t="s">
        <v>60</v>
      </c>
      <c r="F179" s="12" t="n">
        <v>27669</v>
      </c>
      <c r="G179" s="12"/>
      <c r="H179" s="12" t="n">
        <v>7143995</v>
      </c>
      <c r="I179" s="12" t="n">
        <v>2652185</v>
      </c>
      <c r="J179" s="12"/>
      <c r="K179" s="12" t="n">
        <v>4814870</v>
      </c>
      <c r="L179" s="12"/>
      <c r="M179" s="12"/>
      <c r="N179" s="19" t="n">
        <f aca="false">SUM(F179:M179)</f>
        <v>14638719</v>
      </c>
      <c r="O179" s="12"/>
      <c r="P179" s="12"/>
      <c r="Q179" s="31"/>
      <c r="R179" s="22"/>
      <c r="S179" s="12"/>
      <c r="T179" s="12"/>
      <c r="U179" s="12"/>
      <c r="V179" s="12" t="n">
        <v>14638719</v>
      </c>
      <c r="W179" s="12"/>
      <c r="X179" s="19" t="n">
        <f aca="false">SUM(O179:W179)</f>
        <v>14638719</v>
      </c>
      <c r="Y179" s="40"/>
      <c r="Z179" s="16" t="n">
        <f aca="false">X179-N179</f>
        <v>0</v>
      </c>
    </row>
    <row r="180" customFormat="false" ht="12.75" hidden="false" customHeight="true" outlineLevel="0" collapsed="false">
      <c r="A180" s="22" t="s">
        <v>314</v>
      </c>
      <c r="B180" s="13" t="s">
        <v>315</v>
      </c>
      <c r="C180" s="42"/>
      <c r="D180" s="21" t="n">
        <v>5</v>
      </c>
      <c r="E180" s="44" t="s">
        <v>316</v>
      </c>
      <c r="F180" s="12"/>
      <c r="G180" s="12"/>
      <c r="H180" s="12"/>
      <c r="I180" s="12"/>
      <c r="J180" s="12"/>
      <c r="K180" s="12"/>
      <c r="L180" s="12"/>
      <c r="M180" s="12"/>
      <c r="N180" s="19" t="n">
        <f aca="false">SUM(F180:M180)</f>
        <v>0</v>
      </c>
      <c r="O180" s="12"/>
      <c r="P180" s="12"/>
      <c r="Q180" s="31"/>
      <c r="R180" s="22"/>
      <c r="S180" s="12"/>
      <c r="T180" s="12"/>
      <c r="U180" s="12"/>
      <c r="V180" s="12"/>
      <c r="W180" s="12"/>
      <c r="X180" s="19" t="n">
        <f aca="false">SUM(O180:W180)</f>
        <v>0</v>
      </c>
      <c r="Y180" s="40"/>
      <c r="Z180" s="16" t="n">
        <f aca="false">X180-N180</f>
        <v>0</v>
      </c>
    </row>
    <row r="181" customFormat="false" ht="12.75" hidden="false" customHeight="true" outlineLevel="0" collapsed="false">
      <c r="A181" s="22" t="s">
        <v>317</v>
      </c>
      <c r="B181" s="13" t="s">
        <v>318</v>
      </c>
      <c r="C181" s="42" t="s">
        <v>59</v>
      </c>
      <c r="D181" s="21" t="n">
        <v>5</v>
      </c>
      <c r="E181" s="12" t="s">
        <v>60</v>
      </c>
      <c r="F181" s="12"/>
      <c r="G181" s="12"/>
      <c r="H181" s="12" t="n">
        <v>11</v>
      </c>
      <c r="I181" s="12"/>
      <c r="J181" s="12"/>
      <c r="K181" s="12" t="n">
        <v>29291</v>
      </c>
      <c r="L181" s="12"/>
      <c r="M181" s="12"/>
      <c r="N181" s="19" t="n">
        <f aca="false">SUM(F181:M181)</f>
        <v>29302</v>
      </c>
      <c r="O181" s="12"/>
      <c r="P181" s="12"/>
      <c r="Q181" s="31"/>
      <c r="R181" s="22"/>
      <c r="S181" s="12"/>
      <c r="T181" s="12"/>
      <c r="U181" s="12"/>
      <c r="V181" s="12" t="n">
        <v>29302</v>
      </c>
      <c r="W181" s="12"/>
      <c r="X181" s="19" t="n">
        <f aca="false">SUM(O181:W181)</f>
        <v>29302</v>
      </c>
      <c r="Y181" s="40"/>
      <c r="Z181" s="16" t="n">
        <f aca="false">X181-N181</f>
        <v>0</v>
      </c>
    </row>
    <row r="182" customFormat="false" ht="12.75" hidden="false" customHeight="true" outlineLevel="0" collapsed="false">
      <c r="A182" s="22" t="s">
        <v>319</v>
      </c>
      <c r="B182" s="13" t="s">
        <v>318</v>
      </c>
      <c r="C182" s="42" t="s">
        <v>59</v>
      </c>
      <c r="D182" s="21" t="n">
        <v>5</v>
      </c>
      <c r="E182" s="12" t="s">
        <v>60</v>
      </c>
      <c r="F182" s="12"/>
      <c r="G182" s="12"/>
      <c r="H182" s="12" t="n">
        <v>-11</v>
      </c>
      <c r="I182" s="12"/>
      <c r="J182" s="12"/>
      <c r="K182" s="12" t="n">
        <v>-29291</v>
      </c>
      <c r="L182" s="12"/>
      <c r="M182" s="12"/>
      <c r="N182" s="19" t="n">
        <f aca="false">SUM(F182:M182)</f>
        <v>-29302</v>
      </c>
      <c r="O182" s="12"/>
      <c r="P182" s="12"/>
      <c r="Q182" s="31"/>
      <c r="R182" s="22"/>
      <c r="S182" s="12"/>
      <c r="T182" s="12"/>
      <c r="U182" s="12"/>
      <c r="V182" s="12" t="n">
        <v>-29302</v>
      </c>
      <c r="W182" s="12"/>
      <c r="X182" s="19" t="n">
        <f aca="false">SUM(O182:W182)</f>
        <v>-29302</v>
      </c>
      <c r="Y182" s="40"/>
      <c r="Z182" s="16" t="n">
        <f aca="false">X182-N182</f>
        <v>0</v>
      </c>
    </row>
    <row r="183" customFormat="false" ht="12.75" hidden="false" customHeight="true" outlineLevel="0" collapsed="false">
      <c r="A183" s="22" t="s">
        <v>320</v>
      </c>
      <c r="B183" s="13" t="s">
        <v>321</v>
      </c>
      <c r="C183" s="42"/>
      <c r="D183" s="21" t="n">
        <v>5</v>
      </c>
      <c r="E183" s="44" t="s">
        <v>322</v>
      </c>
      <c r="F183" s="12"/>
      <c r="G183" s="12"/>
      <c r="H183" s="12" t="n">
        <v>-27862815</v>
      </c>
      <c r="I183" s="12" t="n">
        <v>-2652185</v>
      </c>
      <c r="J183" s="12" t="n">
        <v>30515000</v>
      </c>
      <c r="K183" s="12" t="n">
        <v>-4990451</v>
      </c>
      <c r="L183" s="12"/>
      <c r="M183" s="12" t="n">
        <v>4990451</v>
      </c>
      <c r="N183" s="19" t="n">
        <f aca="false">SUM(F183:M183)</f>
        <v>0</v>
      </c>
      <c r="O183" s="12"/>
      <c r="P183" s="12"/>
      <c r="Q183" s="31"/>
      <c r="R183" s="22"/>
      <c r="S183" s="12"/>
      <c r="T183" s="12"/>
      <c r="U183" s="12"/>
      <c r="V183" s="12"/>
      <c r="W183" s="12"/>
      <c r="X183" s="19" t="n">
        <f aca="false">SUM(O183:W183)</f>
        <v>0</v>
      </c>
      <c r="Y183" s="40"/>
      <c r="Z183" s="16" t="n">
        <f aca="false">X183-N183</f>
        <v>0</v>
      </c>
    </row>
    <row r="184" customFormat="false" ht="12.75" hidden="false" customHeight="true" outlineLevel="0" collapsed="false">
      <c r="A184" s="22" t="s">
        <v>323</v>
      </c>
      <c r="B184" s="13" t="s">
        <v>321</v>
      </c>
      <c r="C184" s="42"/>
      <c r="D184" s="21" t="n">
        <v>5</v>
      </c>
      <c r="E184" s="44" t="s">
        <v>302</v>
      </c>
      <c r="F184" s="12"/>
      <c r="G184" s="12"/>
      <c r="H184" s="12"/>
      <c r="I184" s="12"/>
      <c r="J184" s="12"/>
      <c r="K184" s="12"/>
      <c r="L184" s="12"/>
      <c r="M184" s="12" t="n">
        <v>9549</v>
      </c>
      <c r="N184" s="19" t="n">
        <f aca="false">SUM(F184:M184)</f>
        <v>9549</v>
      </c>
      <c r="O184" s="12"/>
      <c r="P184" s="12"/>
      <c r="Q184" s="31"/>
      <c r="R184" s="22"/>
      <c r="S184" s="12"/>
      <c r="T184" s="12"/>
      <c r="U184" s="12" t="n">
        <v>9549</v>
      </c>
      <c r="V184" s="12"/>
      <c r="W184" s="12"/>
      <c r="X184" s="19" t="n">
        <f aca="false">SUM(O184:W184)</f>
        <v>9549</v>
      </c>
      <c r="Y184" s="40"/>
      <c r="Z184" s="16" t="n">
        <f aca="false">X184-N184</f>
        <v>0</v>
      </c>
    </row>
    <row r="185" customFormat="false" ht="12.75" hidden="false" customHeight="true" outlineLevel="0" collapsed="false">
      <c r="A185" s="22" t="s">
        <v>324</v>
      </c>
      <c r="B185" s="13" t="s">
        <v>325</v>
      </c>
      <c r="C185" s="42"/>
      <c r="D185" s="21" t="n">
        <v>5</v>
      </c>
      <c r="E185" s="44" t="s">
        <v>326</v>
      </c>
      <c r="F185" s="12"/>
      <c r="G185" s="12"/>
      <c r="H185" s="12"/>
      <c r="I185" s="12"/>
      <c r="J185" s="12" t="n">
        <v>-30515000</v>
      </c>
      <c r="K185" s="12" t="n">
        <v>30515000</v>
      </c>
      <c r="L185" s="12"/>
      <c r="M185" s="12"/>
      <c r="N185" s="19" t="n">
        <f aca="false">SUM(F185:M185)</f>
        <v>0</v>
      </c>
      <c r="O185" s="12"/>
      <c r="P185" s="12"/>
      <c r="Q185" s="31"/>
      <c r="R185" s="22"/>
      <c r="S185" s="12"/>
      <c r="T185" s="12"/>
      <c r="U185" s="12"/>
      <c r="V185" s="12"/>
      <c r="W185" s="12"/>
      <c r="X185" s="19" t="n">
        <f aca="false">SUM(O185:W185)</f>
        <v>0</v>
      </c>
      <c r="Y185" s="40"/>
      <c r="Z185" s="16" t="n">
        <f aca="false">X185-N185</f>
        <v>0</v>
      </c>
    </row>
    <row r="186" s="23" customFormat="true" ht="12.75" hidden="false" customHeight="true" outlineLevel="0" collapsed="false">
      <c r="A186" s="22" t="s">
        <v>327</v>
      </c>
      <c r="B186" s="13" t="s">
        <v>328</v>
      </c>
      <c r="C186" s="42"/>
      <c r="D186" s="32" t="n">
        <v>7</v>
      </c>
      <c r="E186" s="44" t="s">
        <v>329</v>
      </c>
      <c r="F186" s="12" t="n">
        <v>-290000000</v>
      </c>
      <c r="G186" s="12" t="n">
        <v>-49350000</v>
      </c>
      <c r="H186" s="12" t="n">
        <v>-3692261000</v>
      </c>
      <c r="I186" s="12"/>
      <c r="J186" s="12"/>
      <c r="K186" s="12" t="n">
        <v>-514000000</v>
      </c>
      <c r="L186" s="12" t="n">
        <v>-154389000</v>
      </c>
      <c r="M186" s="12"/>
      <c r="N186" s="19" t="n">
        <f aca="false">SUM(F186:M186)</f>
        <v>-4700000000</v>
      </c>
      <c r="O186" s="12"/>
      <c r="P186" s="12"/>
      <c r="Q186" s="33" t="n">
        <v>-4700000000</v>
      </c>
      <c r="R186" s="12"/>
      <c r="S186" s="12"/>
      <c r="T186" s="12"/>
      <c r="U186" s="12"/>
      <c r="V186" s="12"/>
      <c r="W186" s="12"/>
      <c r="X186" s="19" t="n">
        <f aca="false">SUM(O186:W186)</f>
        <v>-4700000000</v>
      </c>
      <c r="Y186" s="40"/>
      <c r="Z186" s="16" t="n">
        <f aca="false">X186-N186</f>
        <v>0</v>
      </c>
    </row>
    <row r="187" customFormat="false" ht="12.75" hidden="false" customHeight="true" outlineLevel="0" collapsed="false">
      <c r="A187" s="22" t="s">
        <v>327</v>
      </c>
      <c r="B187" s="13" t="s">
        <v>328</v>
      </c>
      <c r="C187" s="42"/>
      <c r="D187" s="32" t="n">
        <v>7</v>
      </c>
      <c r="E187" s="22" t="s">
        <v>330</v>
      </c>
      <c r="F187" s="12"/>
      <c r="G187" s="12"/>
      <c r="H187" s="12" t="n">
        <v>115827648</v>
      </c>
      <c r="I187" s="12"/>
      <c r="J187" s="12"/>
      <c r="K187" s="12"/>
      <c r="L187" s="12"/>
      <c r="M187" s="12"/>
      <c r="N187" s="19" t="n">
        <f aca="false">SUM(F187:M187)</f>
        <v>115827648</v>
      </c>
      <c r="O187" s="12"/>
      <c r="P187" s="12"/>
      <c r="Q187" s="31"/>
      <c r="R187" s="12" t="n">
        <v>114364421</v>
      </c>
      <c r="S187" s="12" t="n">
        <v>1463227</v>
      </c>
      <c r="T187" s="12"/>
      <c r="U187" s="12"/>
      <c r="V187" s="12"/>
      <c r="W187" s="12"/>
      <c r="X187" s="19" t="n">
        <f aca="false">SUM(O187:W187)</f>
        <v>115827648</v>
      </c>
      <c r="Y187" s="40"/>
      <c r="Z187" s="16" t="n">
        <f aca="false">X187-N187</f>
        <v>0</v>
      </c>
    </row>
    <row r="188" customFormat="false" ht="12.75" hidden="false" customHeight="true" outlineLevel="0" collapsed="false">
      <c r="A188" s="22"/>
      <c r="B188" s="13"/>
      <c r="C188" s="45"/>
      <c r="D188" s="21"/>
      <c r="E188" s="46"/>
      <c r="F188" s="12"/>
      <c r="G188" s="12"/>
      <c r="H188" s="12"/>
      <c r="I188" s="12"/>
      <c r="J188" s="12"/>
      <c r="K188" s="12"/>
      <c r="L188" s="12"/>
      <c r="M188" s="12"/>
      <c r="N188" s="19" t="n">
        <f aca="false">SUM(F188:M188)</f>
        <v>0</v>
      </c>
      <c r="O188" s="12"/>
      <c r="P188" s="12"/>
      <c r="Q188" s="31"/>
      <c r="R188" s="22"/>
      <c r="S188" s="12"/>
      <c r="T188" s="12"/>
      <c r="U188" s="12"/>
      <c r="V188" s="12"/>
      <c r="W188" s="12"/>
      <c r="X188" s="19" t="n">
        <f aca="false">SUM(O188:W188)</f>
        <v>0</v>
      </c>
      <c r="Y188" s="40"/>
      <c r="Z188" s="16" t="n">
        <f aca="false">X188-N188</f>
        <v>0</v>
      </c>
    </row>
    <row r="189" customFormat="false" ht="13.5" hidden="false" customHeight="true" outlineLevel="0" collapsed="false">
      <c r="A189" s="17" t="s">
        <v>331</v>
      </c>
      <c r="B189" s="17"/>
      <c r="C189" s="17"/>
      <c r="D189" s="17"/>
      <c r="E189" s="17"/>
      <c r="F189" s="18" t="n">
        <f aca="false">SUM(F158:F188)</f>
        <v>-295755695</v>
      </c>
      <c r="G189" s="18" t="n">
        <f aca="false">SUM(G158:G188)</f>
        <v>-51302019</v>
      </c>
      <c r="H189" s="18" t="n">
        <f aca="false">SUM(H158:H188)</f>
        <v>-3763716029</v>
      </c>
      <c r="I189" s="18" t="n">
        <f aca="false">SUM(I158:I188)</f>
        <v>-22596671</v>
      </c>
      <c r="J189" s="18" t="n">
        <f aca="false">SUM(J158:J188)</f>
        <v>165430659</v>
      </c>
      <c r="K189" s="18" t="n">
        <f aca="false">SUM(K158:K188)</f>
        <v>-484551583</v>
      </c>
      <c r="L189" s="18" t="n">
        <f aca="false">SUM(L158:L188)</f>
        <v>-155849000</v>
      </c>
      <c r="M189" s="18" t="n">
        <f aca="false">SUM(M158:M188)</f>
        <v>-26000000</v>
      </c>
      <c r="N189" s="18" t="n">
        <f aca="false">SUM(N158:N188)</f>
        <v>-4634340338</v>
      </c>
      <c r="O189" s="18" t="n">
        <f aca="false">SUM(O158:O188)</f>
        <v>-79343450</v>
      </c>
      <c r="P189" s="18" t="n">
        <f aca="false">SUM(P158:P188)</f>
        <v>25025137</v>
      </c>
      <c r="Q189" s="18" t="n">
        <f aca="false">SUM(Q158:Q188)</f>
        <v>-4700000000</v>
      </c>
      <c r="R189" s="18" t="n">
        <f aca="false">SUM(R158:R188)</f>
        <v>114364421</v>
      </c>
      <c r="S189" s="18" t="n">
        <f aca="false">SUM(S158:S188)</f>
        <v>1463227</v>
      </c>
      <c r="T189" s="18" t="n">
        <f aca="false">SUM(T158:T188)</f>
        <v>1463227</v>
      </c>
      <c r="U189" s="18" t="n">
        <f aca="false">SUM(U158:U188)</f>
        <v>2687100</v>
      </c>
      <c r="V189" s="18" t="n">
        <f aca="false">SUM(V158:V188)</f>
        <v>0</v>
      </c>
      <c r="W189" s="18" t="n">
        <f aca="false">SUM(W158:W188)</f>
        <v>0</v>
      </c>
      <c r="X189" s="18" t="n">
        <f aca="false">SUM(X158:X188)</f>
        <v>-4634340338</v>
      </c>
      <c r="Y189" s="18"/>
      <c r="Z189" s="16" t="n">
        <f aca="false">X189-N189</f>
        <v>0</v>
      </c>
    </row>
    <row r="190" customFormat="false" ht="12.75" hidden="false" customHeight="true" outlineLevel="0" collapsed="false">
      <c r="A190" s="47" t="s">
        <v>332</v>
      </c>
      <c r="B190" s="47"/>
      <c r="C190" s="47"/>
      <c r="D190" s="47"/>
      <c r="E190" s="47"/>
      <c r="F190" s="48" t="n">
        <f aca="false">F4+F23+F40+F47+F50+F76+F94+F103+F113+F127+F138+F157+F189</f>
        <v>5922434166</v>
      </c>
      <c r="G190" s="48" t="n">
        <f aca="false">G4+G23+G40+G47+G50+G76+G94+G103+G113+G127+G138+G157+G189</f>
        <v>1695087995</v>
      </c>
      <c r="H190" s="48" t="n">
        <f aca="false">H4+H23+H40+H47+H50+H76+H94+H103+H113+H127+H138+H157+H189</f>
        <v>9143436942</v>
      </c>
      <c r="I190" s="48" t="n">
        <f aca="false">I4+I23+I40+I47+I50+I76+I94+I103+I113+I127+I138+I157+I189</f>
        <v>137650026</v>
      </c>
      <c r="J190" s="48" t="n">
        <f aca="false">J4+J23+J40+J47+J50+J76+J94+J103+J113+J127+J138+J157+J189</f>
        <v>2626820175</v>
      </c>
      <c r="K190" s="48" t="n">
        <f aca="false">K4+K23+K40+K47+K50+K76+K94+K103+K113+K127+K138+K157+K189</f>
        <v>2033995458</v>
      </c>
      <c r="L190" s="48" t="n">
        <f aca="false">L4+L23+L40+L47+L50+L76+L94+L103+L113+L127+L138+L157+L189</f>
        <v>216949976</v>
      </c>
      <c r="M190" s="48" t="n">
        <f aca="false">M4+M23+M40+M47+M50+M76+M94+M103+M113+M127+M138+M157+M189</f>
        <v>87400000</v>
      </c>
      <c r="N190" s="48" t="n">
        <f aca="false">N4+N23+N40+N47+N50+N76+N94+N103+N113+N127+N138+N157+N189</f>
        <v>21863774738</v>
      </c>
      <c r="O190" s="48" t="n">
        <f aca="false">O4+O23+O40+O47+O50+O76+O94+O103+O113+O127+O138+O157+O189</f>
        <v>2489306613</v>
      </c>
      <c r="P190" s="48" t="n">
        <f aca="false">P4+P23+P40+P47+P50+P76+P94+P103+P113+P127+P138+P157+P189</f>
        <v>25025137</v>
      </c>
      <c r="Q190" s="48" t="n">
        <f aca="false">Q4+Q23+Q40+Q47+Q50+Q76+Q94+Q103+Q113+Q127+Q138+Q157+Q189</f>
        <v>8692600000</v>
      </c>
      <c r="R190" s="48" t="n">
        <f aca="false">R4+R23+R40+R47+R50+R76+R94+R103+R113+R127+R138+R157+R189</f>
        <v>2814364421</v>
      </c>
      <c r="S190" s="48" t="n">
        <f aca="false">S4+S23+S40+S47+S50+S76+S94+S103+S113+S127+S138+S157+S189</f>
        <v>1463227</v>
      </c>
      <c r="T190" s="48" t="n">
        <f aca="false">T4+T23+T40+T47+T50+T76+T94+T103+T113+T127+T138+T157+T189</f>
        <v>922554842</v>
      </c>
      <c r="U190" s="48" t="n">
        <f aca="false">U4+U23+U40+U47+U50+U76+U94+U103+U113+U127+U138+U157+U189</f>
        <v>90107100</v>
      </c>
      <c r="V190" s="48" t="n">
        <f aca="false">V4+V23+V40+V47+V50+V76+V94+V103+V113+V127+V138+V157+V189</f>
        <v>1944630202</v>
      </c>
      <c r="W190" s="48" t="n">
        <f aca="false">W4+W23+W40+W47+W50+W76+W94+W103+W113+W127+W138+W157+W189</f>
        <v>4883723196</v>
      </c>
      <c r="X190" s="48" t="n">
        <f aca="false">X4+X23+X40+X47+X50+X76+X94+X103+X113+X127+X138+X157+X189</f>
        <v>21863774738</v>
      </c>
      <c r="Y190" s="48" t="e">
        <f aca="false">Y4+Y23+Y40+Y47+Y50+Y76+Y94+Y103+Y113+Y127+Y138+Y157</f>
        <v>#REF!</v>
      </c>
      <c r="Z190" s="16" t="n">
        <f aca="false">X190-N190</f>
        <v>0</v>
      </c>
    </row>
    <row r="191" customFormat="false" ht="12.75" hidden="false" customHeight="true" outlineLevel="0" collapsed="false">
      <c r="A191" s="49"/>
      <c r="B191" s="49"/>
      <c r="C191" s="49"/>
      <c r="D191" s="49"/>
      <c r="E191" s="50" t="s">
        <v>333</v>
      </c>
      <c r="F191" s="51" t="n">
        <v>5922434166</v>
      </c>
      <c r="G191" s="4" t="n">
        <v>1695087995</v>
      </c>
      <c r="H191" s="52" t="n">
        <v>9143436942</v>
      </c>
      <c r="I191" s="52" t="n">
        <f aca="false">26831215+110818811</f>
        <v>137650026</v>
      </c>
      <c r="J191" s="52" t="n">
        <f aca="false">3113721+2623706454</f>
        <v>2626820175</v>
      </c>
      <c r="K191" s="52" t="n">
        <v>2033995458</v>
      </c>
      <c r="L191" s="52" t="n">
        <v>216949976</v>
      </c>
      <c r="M191" s="52" t="n">
        <v>87400000</v>
      </c>
      <c r="N191" s="52" t="n">
        <v>21863774738</v>
      </c>
      <c r="O191" s="52" t="n">
        <v>2489306613</v>
      </c>
      <c r="P191" s="52" t="n">
        <v>25025137</v>
      </c>
      <c r="Q191" s="51" t="n">
        <v>8692600000</v>
      </c>
      <c r="R191" s="52" t="n">
        <v>2814364421</v>
      </c>
      <c r="S191" s="52" t="n">
        <v>1463227</v>
      </c>
      <c r="T191" s="52" t="n">
        <v>922554842</v>
      </c>
      <c r="U191" s="52" t="n">
        <v>90107100</v>
      </c>
      <c r="V191" s="52" t="n">
        <v>1944630202</v>
      </c>
      <c r="W191" s="52" t="n">
        <v>4883723196</v>
      </c>
      <c r="X191" s="52" t="n">
        <f aca="false">SUM(O191:W191)</f>
        <v>21863774738</v>
      </c>
      <c r="Z191" s="16" t="n">
        <f aca="false">X191-N191</f>
        <v>0</v>
      </c>
    </row>
    <row r="192" customFormat="false" ht="12.75" hidden="false" customHeight="true" outlineLevel="0" collapsed="false">
      <c r="A192" s="4"/>
      <c r="B192" s="53"/>
      <c r="C192" s="53"/>
      <c r="D192" s="53"/>
      <c r="E192" s="54"/>
      <c r="F192" s="4" t="n">
        <f aca="false">F190-F191</f>
        <v>0</v>
      </c>
      <c r="G192" s="4" t="n">
        <f aca="false">G190-G191</f>
        <v>0</v>
      </c>
      <c r="H192" s="4" t="n">
        <f aca="false">H190-H191</f>
        <v>0</v>
      </c>
      <c r="I192" s="4" t="n">
        <f aca="false">I190-I191</f>
        <v>0</v>
      </c>
      <c r="J192" s="4" t="n">
        <f aca="false">J190-J191</f>
        <v>0</v>
      </c>
      <c r="K192" s="4" t="n">
        <f aca="false">K190-K191</f>
        <v>0</v>
      </c>
      <c r="L192" s="4" t="n">
        <f aca="false">L190-L191</f>
        <v>0</v>
      </c>
      <c r="M192" s="4" t="n">
        <f aca="false">M190-M191</f>
        <v>0</v>
      </c>
      <c r="N192" s="4" t="n">
        <f aca="false">N190-N191</f>
        <v>0</v>
      </c>
      <c r="O192" s="4" t="n">
        <f aca="false">O190-O191</f>
        <v>0</v>
      </c>
      <c r="P192" s="4" t="n">
        <f aca="false">P190-P191</f>
        <v>0</v>
      </c>
      <c r="Q192" s="4" t="n">
        <f aca="false">Q190-Q191</f>
        <v>0</v>
      </c>
      <c r="R192" s="4" t="n">
        <f aca="false">R190-R191</f>
        <v>0</v>
      </c>
      <c r="S192" s="4" t="n">
        <f aca="false">S190-S191</f>
        <v>0</v>
      </c>
      <c r="T192" s="4" t="n">
        <f aca="false">T190-T191</f>
        <v>0</v>
      </c>
      <c r="U192" s="4" t="n">
        <f aca="false">U190-U191</f>
        <v>0</v>
      </c>
      <c r="V192" s="4" t="n">
        <f aca="false">V190-V191</f>
        <v>0</v>
      </c>
      <c r="W192" s="4" t="n">
        <f aca="false">W190-W191</f>
        <v>0</v>
      </c>
      <c r="X192" s="4" t="n">
        <f aca="false">X190-X191</f>
        <v>0</v>
      </c>
      <c r="Y192" s="4"/>
      <c r="Z192" s="16" t="n">
        <f aca="false">X192-N192</f>
        <v>0</v>
      </c>
    </row>
  </sheetData>
  <mergeCells count="15">
    <mergeCell ref="A4:E4"/>
    <mergeCell ref="A23:E23"/>
    <mergeCell ref="A40:E40"/>
    <mergeCell ref="A47:E47"/>
    <mergeCell ref="A50:E50"/>
    <mergeCell ref="A76:E76"/>
    <mergeCell ref="A94:E94"/>
    <mergeCell ref="A103:E103"/>
    <mergeCell ref="A113:E113"/>
    <mergeCell ref="A127:E127"/>
    <mergeCell ref="A138:E138"/>
    <mergeCell ref="A157:E157"/>
    <mergeCell ref="A189:E189"/>
    <mergeCell ref="A190:E190"/>
    <mergeCell ref="A191:D191"/>
  </mergeCells>
  <conditionalFormatting sqref="F192:X19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90" man="true" max="16383" min="0"/>
  </rowBreaks>
  <colBreaks count="1" manualBreakCount="1">
    <brk id="2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5.13"/>
  </cols>
  <sheetData>
    <row r="1" customFormat="false" ht="12.75" hidden="false" customHeight="true" outlineLevel="0" collapsed="false">
      <c r="A1" s="242" t="s">
        <v>946</v>
      </c>
      <c r="B1" s="242"/>
    </row>
    <row r="2" customFormat="false" ht="12.75" hidden="false" customHeight="false" outlineLevel="0" collapsed="false">
      <c r="A2" s="243" t="s">
        <v>947</v>
      </c>
      <c r="B2" s="244" t="s">
        <v>891</v>
      </c>
    </row>
    <row r="3" customFormat="false" ht="12.75" hidden="false" customHeight="false" outlineLevel="0" collapsed="false">
      <c r="A3" s="245" t="s">
        <v>948</v>
      </c>
      <c r="B3" s="246" t="s">
        <v>949</v>
      </c>
    </row>
    <row r="4" customFormat="false" ht="12.75" hidden="false" customHeight="false" outlineLevel="0" collapsed="false">
      <c r="A4" s="245" t="s">
        <v>950</v>
      </c>
      <c r="B4" s="246" t="s">
        <v>951</v>
      </c>
    </row>
    <row r="5" customFormat="false" ht="12.75" hidden="false" customHeight="false" outlineLevel="0" collapsed="false">
      <c r="A5" s="245" t="s">
        <v>952</v>
      </c>
      <c r="B5" s="246" t="s">
        <v>953</v>
      </c>
    </row>
    <row r="6" customFormat="false" ht="12.75" hidden="false" customHeight="false" outlineLevel="0" collapsed="false">
      <c r="A6" s="245" t="s">
        <v>954</v>
      </c>
      <c r="B6" s="246" t="s">
        <v>955</v>
      </c>
    </row>
    <row r="7" customFormat="false" ht="12.75" hidden="false" customHeight="false" outlineLevel="0" collapsed="false">
      <c r="A7" s="245" t="s">
        <v>956</v>
      </c>
      <c r="B7" s="246" t="s">
        <v>957</v>
      </c>
    </row>
    <row r="8" customFormat="false" ht="12.75" hidden="false" customHeight="false" outlineLevel="0" collapsed="false">
      <c r="A8" s="245" t="s">
        <v>958</v>
      </c>
      <c r="B8" s="246" t="s">
        <v>959</v>
      </c>
    </row>
    <row r="9" customFormat="false" ht="12.75" hidden="false" customHeight="false" outlineLevel="0" collapsed="false">
      <c r="A9" s="245" t="s">
        <v>960</v>
      </c>
      <c r="B9" s="246" t="s">
        <v>961</v>
      </c>
    </row>
    <row r="10" customFormat="false" ht="12.75" hidden="false" customHeight="false" outlineLevel="0" collapsed="false">
      <c r="A10" s="245" t="s">
        <v>962</v>
      </c>
      <c r="B10" s="246" t="s">
        <v>963</v>
      </c>
    </row>
    <row r="11" customFormat="false" ht="12.75" hidden="false" customHeight="false" outlineLevel="0" collapsed="false">
      <c r="A11" s="245" t="s">
        <v>964</v>
      </c>
      <c r="B11" s="246" t="s">
        <v>965</v>
      </c>
    </row>
    <row r="12" customFormat="false" ht="12.75" hidden="false" customHeight="false" outlineLevel="0" collapsed="false">
      <c r="A12" s="245" t="s">
        <v>966</v>
      </c>
      <c r="B12" s="246" t="s">
        <v>967</v>
      </c>
    </row>
    <row r="13" customFormat="false" ht="12.75" hidden="false" customHeight="false" outlineLevel="0" collapsed="false">
      <c r="A13" s="245" t="s">
        <v>968</v>
      </c>
      <c r="B13" s="246" t="s">
        <v>969</v>
      </c>
    </row>
    <row r="14" customFormat="false" ht="12.75" hidden="false" customHeight="false" outlineLevel="0" collapsed="false">
      <c r="A14" s="245" t="s">
        <v>970</v>
      </c>
      <c r="B14" s="246" t="s">
        <v>971</v>
      </c>
    </row>
    <row r="15" customFormat="false" ht="12.75" hidden="false" customHeight="false" outlineLevel="0" collapsed="false">
      <c r="A15" s="245" t="s">
        <v>972</v>
      </c>
      <c r="B15" s="246" t="s">
        <v>973</v>
      </c>
    </row>
    <row r="16" customFormat="false" ht="12.75" hidden="false" customHeight="false" outlineLevel="0" collapsed="false">
      <c r="A16" s="245" t="s">
        <v>974</v>
      </c>
      <c r="B16" s="246" t="s">
        <v>975</v>
      </c>
    </row>
    <row r="17" customFormat="false" ht="12.75" hidden="false" customHeight="false" outlineLevel="0" collapsed="false">
      <c r="A17" s="245" t="s">
        <v>928</v>
      </c>
      <c r="B17" s="246" t="s">
        <v>976</v>
      </c>
    </row>
    <row r="18" customFormat="false" ht="12.75" hidden="false" customHeight="false" outlineLevel="0" collapsed="false">
      <c r="A18" s="245" t="s">
        <v>977</v>
      </c>
      <c r="B18" s="246" t="s">
        <v>978</v>
      </c>
    </row>
    <row r="19" customFormat="false" ht="12.75" hidden="false" customHeight="false" outlineLevel="0" collapsed="false">
      <c r="A19" s="245" t="s">
        <v>979</v>
      </c>
      <c r="B19" s="246" t="s">
        <v>980</v>
      </c>
    </row>
    <row r="20" customFormat="false" ht="12.75" hidden="false" customHeight="false" outlineLevel="0" collapsed="false">
      <c r="A20" s="245" t="s">
        <v>981</v>
      </c>
      <c r="B20" s="246" t="s">
        <v>982</v>
      </c>
    </row>
    <row r="21" customFormat="false" ht="12.75" hidden="false" customHeight="false" outlineLevel="0" collapsed="false">
      <c r="A21" s="245" t="s">
        <v>983</v>
      </c>
      <c r="B21" s="246" t="s">
        <v>984</v>
      </c>
    </row>
    <row r="22" customFormat="false" ht="12.75" hidden="false" customHeight="false" outlineLevel="0" collapsed="false">
      <c r="A22" s="245" t="s">
        <v>985</v>
      </c>
      <c r="B22" s="246" t="s">
        <v>986</v>
      </c>
    </row>
    <row r="23" customFormat="false" ht="12.75" hidden="false" customHeight="false" outlineLevel="0" collapsed="false">
      <c r="A23" s="245" t="s">
        <v>987</v>
      </c>
      <c r="B23" s="246" t="s">
        <v>988</v>
      </c>
    </row>
    <row r="24" customFormat="false" ht="12.75" hidden="false" customHeight="false" outlineLevel="0" collapsed="false">
      <c r="A24" s="245" t="s">
        <v>989</v>
      </c>
      <c r="B24" s="246" t="s">
        <v>990</v>
      </c>
    </row>
    <row r="25" customFormat="false" ht="12.75" hidden="false" customHeight="false" outlineLevel="0" collapsed="false">
      <c r="A25" s="245" t="s">
        <v>991</v>
      </c>
      <c r="B25" s="246" t="s">
        <v>992</v>
      </c>
    </row>
    <row r="26" customFormat="false" ht="12.75" hidden="false" customHeight="false" outlineLevel="0" collapsed="false">
      <c r="A26" s="245" t="s">
        <v>993</v>
      </c>
      <c r="B26" s="246" t="s">
        <v>994</v>
      </c>
    </row>
    <row r="27" customFormat="false" ht="12.75" hidden="false" customHeight="false" outlineLevel="0" collapsed="false">
      <c r="A27" s="245" t="s">
        <v>995</v>
      </c>
      <c r="B27" s="246" t="s">
        <v>996</v>
      </c>
    </row>
    <row r="28" customFormat="false" ht="12.75" hidden="false" customHeight="false" outlineLevel="0" collapsed="false">
      <c r="A28" s="245" t="s">
        <v>997</v>
      </c>
      <c r="B28" s="246" t="s">
        <v>998</v>
      </c>
    </row>
    <row r="29" customFormat="false" ht="12.75" hidden="false" customHeight="false" outlineLevel="0" collapsed="false">
      <c r="A29" s="245" t="s">
        <v>999</v>
      </c>
      <c r="B29" s="246" t="s">
        <v>1000</v>
      </c>
    </row>
    <row r="30" customFormat="false" ht="12.75" hidden="false" customHeight="false" outlineLevel="0" collapsed="false">
      <c r="A30" s="245" t="s">
        <v>1001</v>
      </c>
      <c r="B30" s="246" t="s">
        <v>1002</v>
      </c>
    </row>
    <row r="31" customFormat="false" ht="12.75" hidden="false" customHeight="false" outlineLevel="0" collapsed="false">
      <c r="A31" s="245" t="s">
        <v>1003</v>
      </c>
      <c r="B31" s="246" t="s">
        <v>1004</v>
      </c>
    </row>
    <row r="32" customFormat="false" ht="12.75" hidden="false" customHeight="false" outlineLevel="0" collapsed="false">
      <c r="A32" s="245" t="s">
        <v>1005</v>
      </c>
      <c r="B32" s="246" t="s">
        <v>1006</v>
      </c>
    </row>
    <row r="33" customFormat="false" ht="12.75" hidden="false" customHeight="false" outlineLevel="0" collapsed="false">
      <c r="A33" s="245" t="s">
        <v>1007</v>
      </c>
      <c r="B33" s="246" t="s">
        <v>1008</v>
      </c>
    </row>
    <row r="34" customFormat="false" ht="12.75" hidden="false" customHeight="false" outlineLevel="0" collapsed="false">
      <c r="A34" s="245" t="s">
        <v>1009</v>
      </c>
      <c r="B34" s="246" t="s">
        <v>1010</v>
      </c>
    </row>
    <row r="35" customFormat="false" ht="12.75" hidden="false" customHeight="false" outlineLevel="0" collapsed="false">
      <c r="A35" s="245" t="s">
        <v>1011</v>
      </c>
      <c r="B35" s="246" t="s">
        <v>1012</v>
      </c>
    </row>
    <row r="36" customFormat="false" ht="12.75" hidden="false" customHeight="false" outlineLevel="0" collapsed="false">
      <c r="A36" s="245" t="s">
        <v>1013</v>
      </c>
      <c r="B36" s="246" t="s">
        <v>1014</v>
      </c>
    </row>
    <row r="37" customFormat="false" ht="12.75" hidden="false" customHeight="false" outlineLevel="0" collapsed="false">
      <c r="A37" s="245" t="s">
        <v>1015</v>
      </c>
      <c r="B37" s="246" t="s">
        <v>1016</v>
      </c>
    </row>
    <row r="38" customFormat="false" ht="12.75" hidden="false" customHeight="false" outlineLevel="0" collapsed="false">
      <c r="A38" s="245" t="s">
        <v>1017</v>
      </c>
      <c r="B38" s="246" t="s">
        <v>1018</v>
      </c>
    </row>
    <row r="39" customFormat="false" ht="12.75" hidden="false" customHeight="false" outlineLevel="0" collapsed="false">
      <c r="A39" s="245" t="s">
        <v>1019</v>
      </c>
      <c r="B39" s="246" t="s">
        <v>1020</v>
      </c>
    </row>
    <row r="40" customFormat="false" ht="12.75" hidden="false" customHeight="false" outlineLevel="0" collapsed="false">
      <c r="A40" s="245" t="s">
        <v>1021</v>
      </c>
      <c r="B40" s="246" t="s">
        <v>1022</v>
      </c>
    </row>
    <row r="41" customFormat="false" ht="12.75" hidden="false" customHeight="false" outlineLevel="0" collapsed="false">
      <c r="A41" s="245" t="s">
        <v>1023</v>
      </c>
      <c r="B41" s="246" t="s">
        <v>1024</v>
      </c>
    </row>
    <row r="42" customFormat="false" ht="12.75" hidden="false" customHeight="false" outlineLevel="0" collapsed="false">
      <c r="A42" s="245" t="s">
        <v>1025</v>
      </c>
      <c r="B42" s="246" t="s">
        <v>1026</v>
      </c>
    </row>
    <row r="43" customFormat="false" ht="12.75" hidden="false" customHeight="false" outlineLevel="0" collapsed="false">
      <c r="A43" s="245" t="s">
        <v>932</v>
      </c>
      <c r="B43" s="246" t="s">
        <v>1027</v>
      </c>
    </row>
    <row r="44" customFormat="false" ht="12.75" hidden="false" customHeight="false" outlineLevel="0" collapsed="false">
      <c r="A44" s="245" t="s">
        <v>1028</v>
      </c>
      <c r="B44" s="246" t="s">
        <v>1029</v>
      </c>
    </row>
    <row r="45" customFormat="false" ht="12.75" hidden="false" customHeight="false" outlineLevel="0" collapsed="false">
      <c r="A45" s="245" t="s">
        <v>1030</v>
      </c>
      <c r="B45" s="246" t="s">
        <v>1031</v>
      </c>
    </row>
    <row r="46" customFormat="false" ht="12.75" hidden="false" customHeight="false" outlineLevel="0" collapsed="false">
      <c r="A46" s="245" t="s">
        <v>1032</v>
      </c>
      <c r="B46" s="246" t="s">
        <v>1033</v>
      </c>
    </row>
    <row r="47" customFormat="false" ht="12.75" hidden="false" customHeight="false" outlineLevel="0" collapsed="false">
      <c r="A47" s="245" t="s">
        <v>1034</v>
      </c>
      <c r="B47" s="246" t="s">
        <v>1035</v>
      </c>
    </row>
    <row r="48" customFormat="false" ht="12.75" hidden="false" customHeight="false" outlineLevel="0" collapsed="false">
      <c r="A48" s="245" t="s">
        <v>1036</v>
      </c>
      <c r="B48" s="246" t="s">
        <v>1037</v>
      </c>
    </row>
    <row r="49" customFormat="false" ht="12.75" hidden="false" customHeight="false" outlineLevel="0" collapsed="false">
      <c r="A49" s="245" t="s">
        <v>1038</v>
      </c>
      <c r="B49" s="246" t="s">
        <v>1039</v>
      </c>
    </row>
    <row r="50" customFormat="false" ht="12.75" hidden="false" customHeight="false" outlineLevel="0" collapsed="false">
      <c r="A50" s="245" t="s">
        <v>1040</v>
      </c>
      <c r="B50" s="246" t="s">
        <v>1041</v>
      </c>
    </row>
    <row r="51" customFormat="false" ht="12.75" hidden="false" customHeight="false" outlineLevel="0" collapsed="false">
      <c r="A51" s="245" t="s">
        <v>1042</v>
      </c>
      <c r="B51" s="246" t="s">
        <v>1043</v>
      </c>
    </row>
    <row r="52" customFormat="false" ht="12.75" hidden="false" customHeight="false" outlineLevel="0" collapsed="false">
      <c r="A52" s="245" t="s">
        <v>1044</v>
      </c>
      <c r="B52" s="246" t="s">
        <v>1045</v>
      </c>
    </row>
    <row r="53" customFormat="false" ht="12.75" hidden="false" customHeight="false" outlineLevel="0" collapsed="false">
      <c r="A53" s="245" t="s">
        <v>1046</v>
      </c>
      <c r="B53" s="246" t="s">
        <v>1047</v>
      </c>
    </row>
    <row r="54" customFormat="false" ht="12.75" hidden="false" customHeight="false" outlineLevel="0" collapsed="false">
      <c r="A54" s="245" t="s">
        <v>1048</v>
      </c>
      <c r="B54" s="246" t="s">
        <v>1049</v>
      </c>
    </row>
    <row r="55" customFormat="false" ht="12.75" hidden="false" customHeight="false" outlineLevel="0" collapsed="false">
      <c r="A55" s="245" t="s">
        <v>1050</v>
      </c>
      <c r="B55" s="246" t="s">
        <v>1051</v>
      </c>
    </row>
    <row r="56" customFormat="false" ht="12.75" hidden="false" customHeight="false" outlineLevel="0" collapsed="false">
      <c r="A56" s="245" t="s">
        <v>1052</v>
      </c>
      <c r="B56" s="246" t="s">
        <v>1053</v>
      </c>
    </row>
    <row r="57" customFormat="false" ht="12.75" hidden="false" customHeight="false" outlineLevel="0" collapsed="false">
      <c r="A57" s="245" t="s">
        <v>1054</v>
      </c>
      <c r="B57" s="246" t="s">
        <v>1055</v>
      </c>
    </row>
    <row r="58" customFormat="false" ht="12.75" hidden="false" customHeight="false" outlineLevel="0" collapsed="false">
      <c r="A58" s="245" t="s">
        <v>1056</v>
      </c>
      <c r="B58" s="246" t="s">
        <v>1057</v>
      </c>
    </row>
    <row r="59" customFormat="false" ht="12.75" hidden="false" customHeight="false" outlineLevel="0" collapsed="false">
      <c r="A59" s="245" t="s">
        <v>1058</v>
      </c>
      <c r="B59" s="246" t="s">
        <v>1059</v>
      </c>
    </row>
    <row r="60" customFormat="false" ht="12.75" hidden="false" customHeight="false" outlineLevel="0" collapsed="false">
      <c r="A60" s="245" t="s">
        <v>1060</v>
      </c>
      <c r="B60" s="246" t="s">
        <v>1061</v>
      </c>
    </row>
    <row r="61" customFormat="false" ht="12.75" hidden="false" customHeight="false" outlineLevel="0" collapsed="false">
      <c r="A61" s="245" t="s">
        <v>1062</v>
      </c>
      <c r="B61" s="246" t="s">
        <v>1063</v>
      </c>
    </row>
    <row r="62" customFormat="false" ht="12.75" hidden="false" customHeight="false" outlineLevel="0" collapsed="false">
      <c r="A62" s="245" t="s">
        <v>1064</v>
      </c>
      <c r="B62" s="246" t="s">
        <v>1065</v>
      </c>
    </row>
    <row r="63" customFormat="false" ht="12.75" hidden="false" customHeight="false" outlineLevel="0" collapsed="false">
      <c r="A63" s="245" t="s">
        <v>1066</v>
      </c>
      <c r="B63" s="246" t="s">
        <v>1067</v>
      </c>
    </row>
    <row r="64" customFormat="false" ht="12.75" hidden="false" customHeight="false" outlineLevel="0" collapsed="false">
      <c r="A64" s="245" t="s">
        <v>1068</v>
      </c>
      <c r="B64" s="246" t="s">
        <v>1069</v>
      </c>
    </row>
    <row r="65" customFormat="false" ht="12.75" hidden="false" customHeight="false" outlineLevel="0" collapsed="false">
      <c r="A65" s="245" t="s">
        <v>1070</v>
      </c>
      <c r="B65" s="246" t="s">
        <v>1071</v>
      </c>
    </row>
    <row r="66" customFormat="false" ht="12.75" hidden="false" customHeight="false" outlineLevel="0" collapsed="false">
      <c r="A66" s="245" t="s">
        <v>1072</v>
      </c>
      <c r="B66" s="246" t="s">
        <v>1073</v>
      </c>
    </row>
    <row r="67" customFormat="false" ht="12.75" hidden="false" customHeight="false" outlineLevel="0" collapsed="false">
      <c r="A67" s="245" t="s">
        <v>1074</v>
      </c>
      <c r="B67" s="246" t="s">
        <v>1075</v>
      </c>
    </row>
    <row r="68" customFormat="false" ht="12.75" hidden="false" customHeight="false" outlineLevel="0" collapsed="false">
      <c r="A68" s="245" t="s">
        <v>1076</v>
      </c>
      <c r="B68" s="246" t="s">
        <v>1077</v>
      </c>
    </row>
    <row r="69" customFormat="false" ht="12.75" hidden="false" customHeight="false" outlineLevel="0" collapsed="false">
      <c r="A69" s="245" t="s">
        <v>1078</v>
      </c>
      <c r="B69" s="246" t="s">
        <v>1079</v>
      </c>
    </row>
    <row r="70" customFormat="false" ht="12.75" hidden="false" customHeight="false" outlineLevel="0" collapsed="false">
      <c r="A70" s="245" t="s">
        <v>1080</v>
      </c>
      <c r="B70" s="246" t="s">
        <v>1081</v>
      </c>
    </row>
    <row r="71" customFormat="false" ht="12.75" hidden="false" customHeight="false" outlineLevel="0" collapsed="false">
      <c r="A71" s="245" t="s">
        <v>1082</v>
      </c>
      <c r="B71" s="246" t="s">
        <v>1083</v>
      </c>
    </row>
    <row r="72" customFormat="false" ht="12.75" hidden="false" customHeight="false" outlineLevel="0" collapsed="false">
      <c r="A72" s="245" t="s">
        <v>1084</v>
      </c>
      <c r="B72" s="246" t="s">
        <v>1085</v>
      </c>
    </row>
    <row r="73" customFormat="false" ht="12.75" hidden="false" customHeight="false" outlineLevel="0" collapsed="false">
      <c r="A73" s="245" t="s">
        <v>1086</v>
      </c>
      <c r="B73" s="246" t="s">
        <v>1087</v>
      </c>
    </row>
    <row r="74" customFormat="false" ht="12.75" hidden="false" customHeight="false" outlineLevel="0" collapsed="false">
      <c r="A74" s="245" t="s">
        <v>1088</v>
      </c>
      <c r="B74" s="246" t="s">
        <v>1089</v>
      </c>
    </row>
    <row r="75" customFormat="false" ht="12.75" hidden="false" customHeight="false" outlineLevel="0" collapsed="false">
      <c r="A75" s="245" t="s">
        <v>1090</v>
      </c>
      <c r="B75" s="246" t="s">
        <v>1091</v>
      </c>
    </row>
    <row r="76" customFormat="false" ht="12.75" hidden="false" customHeight="false" outlineLevel="0" collapsed="false">
      <c r="A76" s="245" t="s">
        <v>1092</v>
      </c>
      <c r="B76" s="246" t="s">
        <v>1093</v>
      </c>
    </row>
    <row r="77" customFormat="false" ht="12.75" hidden="false" customHeight="false" outlineLevel="0" collapsed="false">
      <c r="A77" s="245" t="s">
        <v>1094</v>
      </c>
      <c r="B77" s="246" t="s">
        <v>1095</v>
      </c>
    </row>
    <row r="78" customFormat="false" ht="12.75" hidden="false" customHeight="false" outlineLevel="0" collapsed="false">
      <c r="A78" s="245" t="s">
        <v>1096</v>
      </c>
      <c r="B78" s="246" t="s">
        <v>1097</v>
      </c>
    </row>
    <row r="79" customFormat="false" ht="12.75" hidden="false" customHeight="false" outlineLevel="0" collapsed="false">
      <c r="A79" s="245" t="s">
        <v>1098</v>
      </c>
      <c r="B79" s="246" t="s">
        <v>1099</v>
      </c>
    </row>
    <row r="80" customFormat="false" ht="12.75" hidden="false" customHeight="false" outlineLevel="0" collapsed="false">
      <c r="A80" s="245" t="s">
        <v>1100</v>
      </c>
      <c r="B80" s="246" t="s">
        <v>1101</v>
      </c>
    </row>
    <row r="81" customFormat="false" ht="12.75" hidden="false" customHeight="false" outlineLevel="0" collapsed="false">
      <c r="A81" s="245" t="s">
        <v>1102</v>
      </c>
      <c r="B81" s="246" t="s">
        <v>1103</v>
      </c>
    </row>
    <row r="82" customFormat="false" ht="12.75" hidden="false" customHeight="false" outlineLevel="0" collapsed="false">
      <c r="A82" s="245" t="s">
        <v>1104</v>
      </c>
      <c r="B82" s="246" t="s">
        <v>1105</v>
      </c>
    </row>
    <row r="83" customFormat="false" ht="12.75" hidden="false" customHeight="false" outlineLevel="0" collapsed="false">
      <c r="A83" s="245" t="s">
        <v>1106</v>
      </c>
      <c r="B83" s="246" t="s">
        <v>1107</v>
      </c>
    </row>
    <row r="84" customFormat="false" ht="12.75" hidden="false" customHeight="false" outlineLevel="0" collapsed="false">
      <c r="A84" s="245" t="s">
        <v>1108</v>
      </c>
      <c r="B84" s="246" t="s">
        <v>1109</v>
      </c>
    </row>
    <row r="85" customFormat="false" ht="12.75" hidden="false" customHeight="false" outlineLevel="0" collapsed="false">
      <c r="A85" s="245" t="s">
        <v>1110</v>
      </c>
      <c r="B85" s="246" t="s">
        <v>1111</v>
      </c>
    </row>
    <row r="86" customFormat="false" ht="12.75" hidden="false" customHeight="false" outlineLevel="0" collapsed="false">
      <c r="A86" s="245" t="s">
        <v>1112</v>
      </c>
      <c r="B86" s="246" t="s">
        <v>1113</v>
      </c>
    </row>
    <row r="87" customFormat="false" ht="12.75" hidden="false" customHeight="false" outlineLevel="0" collapsed="false">
      <c r="A87" s="245" t="s">
        <v>1114</v>
      </c>
      <c r="B87" s="246" t="s">
        <v>1115</v>
      </c>
    </row>
    <row r="88" customFormat="false" ht="12.75" hidden="false" customHeight="false" outlineLevel="0" collapsed="false">
      <c r="A88" s="245" t="s">
        <v>1116</v>
      </c>
      <c r="B88" s="246" t="s">
        <v>1117</v>
      </c>
    </row>
    <row r="89" customFormat="false" ht="12.75" hidden="false" customHeight="false" outlineLevel="0" collapsed="false">
      <c r="A89" s="245" t="s">
        <v>1118</v>
      </c>
      <c r="B89" s="246" t="s">
        <v>1119</v>
      </c>
    </row>
    <row r="90" customFormat="false" ht="12.75" hidden="false" customHeight="false" outlineLevel="0" collapsed="false">
      <c r="A90" s="245" t="s">
        <v>1120</v>
      </c>
      <c r="B90" s="246" t="s">
        <v>1121</v>
      </c>
    </row>
    <row r="91" customFormat="false" ht="12.75" hidden="false" customHeight="false" outlineLevel="0" collapsed="false">
      <c r="A91" s="245" t="s">
        <v>1122</v>
      </c>
      <c r="B91" s="246" t="s">
        <v>1123</v>
      </c>
    </row>
    <row r="92" customFormat="false" ht="12.75" hidden="false" customHeight="false" outlineLevel="0" collapsed="false">
      <c r="A92" s="245" t="s">
        <v>1124</v>
      </c>
      <c r="B92" s="246" t="s">
        <v>1125</v>
      </c>
    </row>
    <row r="93" customFormat="false" ht="12.75" hidden="false" customHeight="false" outlineLevel="0" collapsed="false">
      <c r="A93" s="245" t="s">
        <v>1126</v>
      </c>
      <c r="B93" s="246" t="s">
        <v>1127</v>
      </c>
    </row>
    <row r="94" customFormat="false" ht="12.75" hidden="false" customHeight="false" outlineLevel="0" collapsed="false">
      <c r="A94" s="245" t="s">
        <v>1128</v>
      </c>
      <c r="B94" s="246" t="s">
        <v>1129</v>
      </c>
    </row>
    <row r="95" customFormat="false" ht="12.75" hidden="false" customHeight="false" outlineLevel="0" collapsed="false">
      <c r="A95" s="245" t="s">
        <v>1130</v>
      </c>
      <c r="B95" s="246" t="s">
        <v>1131</v>
      </c>
    </row>
    <row r="96" customFormat="false" ht="12.75" hidden="false" customHeight="false" outlineLevel="0" collapsed="false">
      <c r="A96" s="245" t="s">
        <v>1132</v>
      </c>
      <c r="B96" s="246" t="s">
        <v>1133</v>
      </c>
    </row>
    <row r="97" customFormat="false" ht="12.75" hidden="false" customHeight="false" outlineLevel="0" collapsed="false">
      <c r="A97" s="245" t="s">
        <v>1134</v>
      </c>
      <c r="B97" s="246" t="s">
        <v>1135</v>
      </c>
    </row>
    <row r="98" customFormat="false" ht="12.75" hidden="false" customHeight="false" outlineLevel="0" collapsed="false">
      <c r="A98" s="245" t="s">
        <v>1136</v>
      </c>
      <c r="B98" s="246" t="s">
        <v>1137</v>
      </c>
    </row>
    <row r="99" customFormat="false" ht="12.75" hidden="false" customHeight="false" outlineLevel="0" collapsed="false">
      <c r="A99" s="245" t="s">
        <v>1138</v>
      </c>
      <c r="B99" s="246" t="s">
        <v>1139</v>
      </c>
    </row>
    <row r="100" customFormat="false" ht="12.75" hidden="false" customHeight="false" outlineLevel="0" collapsed="false">
      <c r="A100" s="245" t="s">
        <v>1140</v>
      </c>
      <c r="B100" s="246" t="s">
        <v>1141</v>
      </c>
    </row>
    <row r="101" customFormat="false" ht="12.75" hidden="false" customHeight="false" outlineLevel="0" collapsed="false">
      <c r="A101" s="245" t="s">
        <v>1142</v>
      </c>
      <c r="B101" s="246" t="s">
        <v>1143</v>
      </c>
    </row>
    <row r="102" customFormat="false" ht="12.75" hidden="false" customHeight="false" outlineLevel="0" collapsed="false">
      <c r="A102" s="245" t="s">
        <v>1144</v>
      </c>
      <c r="B102" s="246" t="s">
        <v>1145</v>
      </c>
    </row>
    <row r="103" customFormat="false" ht="12.75" hidden="false" customHeight="false" outlineLevel="0" collapsed="false">
      <c r="A103" s="245" t="s">
        <v>1146</v>
      </c>
      <c r="B103" s="246" t="s">
        <v>1147</v>
      </c>
    </row>
    <row r="104" customFormat="false" ht="12.75" hidden="false" customHeight="false" outlineLevel="0" collapsed="false">
      <c r="A104" s="245" t="s">
        <v>1148</v>
      </c>
      <c r="B104" s="246" t="s">
        <v>1149</v>
      </c>
    </row>
    <row r="105" customFormat="false" ht="12.75" hidden="false" customHeight="false" outlineLevel="0" collapsed="false">
      <c r="A105" s="245" t="s">
        <v>1150</v>
      </c>
      <c r="B105" s="246" t="s">
        <v>1151</v>
      </c>
    </row>
    <row r="106" customFormat="false" ht="12.75" hidden="false" customHeight="false" outlineLevel="0" collapsed="false">
      <c r="A106" s="245" t="s">
        <v>1152</v>
      </c>
      <c r="B106" s="246" t="s">
        <v>1153</v>
      </c>
    </row>
    <row r="107" customFormat="false" ht="12.75" hidden="false" customHeight="false" outlineLevel="0" collapsed="false">
      <c r="A107" s="245" t="s">
        <v>1154</v>
      </c>
      <c r="B107" s="246" t="s">
        <v>1155</v>
      </c>
    </row>
    <row r="108" customFormat="false" ht="12.75" hidden="false" customHeight="false" outlineLevel="0" collapsed="false">
      <c r="A108" s="245" t="s">
        <v>1156</v>
      </c>
      <c r="B108" s="246" t="s">
        <v>1157</v>
      </c>
    </row>
    <row r="109" customFormat="false" ht="12.75" hidden="false" customHeight="false" outlineLevel="0" collapsed="false">
      <c r="A109" s="245" t="s">
        <v>1158</v>
      </c>
      <c r="B109" s="246" t="s">
        <v>1159</v>
      </c>
    </row>
    <row r="110" customFormat="false" ht="12.75" hidden="false" customHeight="false" outlineLevel="0" collapsed="false">
      <c r="A110" s="245" t="s">
        <v>1160</v>
      </c>
      <c r="B110" s="246" t="s">
        <v>1161</v>
      </c>
    </row>
    <row r="111" customFormat="false" ht="12.75" hidden="false" customHeight="false" outlineLevel="0" collapsed="false">
      <c r="A111" s="245" t="s">
        <v>1162</v>
      </c>
      <c r="B111" s="246" t="s">
        <v>1163</v>
      </c>
    </row>
    <row r="112" customFormat="false" ht="12.75" hidden="false" customHeight="false" outlineLevel="0" collapsed="false">
      <c r="A112" s="245" t="s">
        <v>1164</v>
      </c>
      <c r="B112" s="246" t="s">
        <v>1165</v>
      </c>
    </row>
    <row r="113" customFormat="false" ht="12.75" hidden="false" customHeight="false" outlineLevel="0" collapsed="false">
      <c r="A113" s="245" t="s">
        <v>1166</v>
      </c>
      <c r="B113" s="246" t="s">
        <v>1167</v>
      </c>
    </row>
    <row r="114" customFormat="false" ht="12.75" hidden="false" customHeight="false" outlineLevel="0" collapsed="false">
      <c r="A114" s="245" t="s">
        <v>1168</v>
      </c>
      <c r="B114" s="246" t="s">
        <v>1169</v>
      </c>
    </row>
    <row r="115" customFormat="false" ht="12.75" hidden="false" customHeight="false" outlineLevel="0" collapsed="false">
      <c r="A115" s="245" t="s">
        <v>1170</v>
      </c>
      <c r="B115" s="246" t="s">
        <v>1171</v>
      </c>
    </row>
    <row r="116" customFormat="false" ht="12.75" hidden="false" customHeight="false" outlineLevel="0" collapsed="false">
      <c r="A116" s="245" t="s">
        <v>1172</v>
      </c>
      <c r="B116" s="246" t="s">
        <v>1173</v>
      </c>
    </row>
    <row r="117" customFormat="false" ht="12.75" hidden="false" customHeight="false" outlineLevel="0" collapsed="false">
      <c r="A117" s="245" t="s">
        <v>1174</v>
      </c>
      <c r="B117" s="246" t="s">
        <v>1175</v>
      </c>
    </row>
    <row r="118" customFormat="false" ht="12.75" hidden="false" customHeight="false" outlineLevel="0" collapsed="false">
      <c r="A118" s="245" t="s">
        <v>1176</v>
      </c>
      <c r="B118" s="246" t="s">
        <v>1177</v>
      </c>
    </row>
    <row r="119" customFormat="false" ht="12.75" hidden="false" customHeight="false" outlineLevel="0" collapsed="false">
      <c r="A119" s="245" t="s">
        <v>1178</v>
      </c>
      <c r="B119" s="246" t="s">
        <v>1179</v>
      </c>
    </row>
    <row r="120" customFormat="false" ht="12.75" hidden="false" customHeight="false" outlineLevel="0" collapsed="false">
      <c r="A120" s="245" t="s">
        <v>1180</v>
      </c>
      <c r="B120" s="246" t="s">
        <v>1181</v>
      </c>
    </row>
    <row r="121" customFormat="false" ht="12.75" hidden="false" customHeight="false" outlineLevel="0" collapsed="false">
      <c r="A121" s="245" t="s">
        <v>1182</v>
      </c>
      <c r="B121" s="246" t="s">
        <v>1183</v>
      </c>
    </row>
    <row r="122" customFormat="false" ht="12.75" hidden="false" customHeight="false" outlineLevel="0" collapsed="false">
      <c r="A122" s="245" t="s">
        <v>1184</v>
      </c>
      <c r="B122" s="246" t="s">
        <v>1185</v>
      </c>
    </row>
    <row r="123" customFormat="false" ht="12.75" hidden="false" customHeight="false" outlineLevel="0" collapsed="false">
      <c r="A123" s="245" t="s">
        <v>1186</v>
      </c>
      <c r="B123" s="246" t="s">
        <v>1187</v>
      </c>
    </row>
    <row r="124" customFormat="false" ht="12.75" hidden="false" customHeight="false" outlineLevel="0" collapsed="false">
      <c r="A124" s="245" t="s">
        <v>1188</v>
      </c>
      <c r="B124" s="246" t="s">
        <v>1189</v>
      </c>
    </row>
    <row r="125" customFormat="false" ht="12.75" hidden="false" customHeight="false" outlineLevel="0" collapsed="false">
      <c r="A125" s="245" t="s">
        <v>1190</v>
      </c>
      <c r="B125" s="246" t="s">
        <v>1191</v>
      </c>
    </row>
    <row r="126" customFormat="false" ht="12.75" hidden="false" customHeight="false" outlineLevel="0" collapsed="false">
      <c r="A126" s="245" t="s">
        <v>1192</v>
      </c>
      <c r="B126" s="246" t="s">
        <v>1193</v>
      </c>
    </row>
    <row r="127" customFormat="false" ht="12.75" hidden="false" customHeight="false" outlineLevel="0" collapsed="false">
      <c r="A127" s="245" t="s">
        <v>1194</v>
      </c>
      <c r="B127" s="246" t="s">
        <v>1195</v>
      </c>
    </row>
    <row r="128" customFormat="false" ht="12.75" hidden="false" customHeight="false" outlineLevel="0" collapsed="false">
      <c r="A128" s="245" t="s">
        <v>1196</v>
      </c>
      <c r="B128" s="246" t="s">
        <v>1197</v>
      </c>
    </row>
    <row r="129" customFormat="false" ht="12.75" hidden="false" customHeight="false" outlineLevel="0" collapsed="false">
      <c r="A129" s="245" t="s">
        <v>1198</v>
      </c>
      <c r="B129" s="246" t="s">
        <v>1199</v>
      </c>
    </row>
    <row r="130" customFormat="false" ht="12.75" hidden="false" customHeight="false" outlineLevel="0" collapsed="false">
      <c r="A130" s="245" t="s">
        <v>1200</v>
      </c>
      <c r="B130" s="246" t="s">
        <v>1201</v>
      </c>
    </row>
    <row r="131" customFormat="false" ht="12.75" hidden="false" customHeight="false" outlineLevel="0" collapsed="false">
      <c r="A131" s="245" t="s">
        <v>1202</v>
      </c>
      <c r="B131" s="246" t="s">
        <v>1203</v>
      </c>
    </row>
    <row r="132" customFormat="false" ht="12.75" hidden="false" customHeight="false" outlineLevel="0" collapsed="false">
      <c r="A132" s="245" t="s">
        <v>1204</v>
      </c>
      <c r="B132" s="246" t="s">
        <v>1205</v>
      </c>
    </row>
    <row r="133" customFormat="false" ht="12.75" hidden="false" customHeight="false" outlineLevel="0" collapsed="false">
      <c r="A133" s="245" t="s">
        <v>1206</v>
      </c>
      <c r="B133" s="246" t="s">
        <v>1207</v>
      </c>
    </row>
    <row r="134" customFormat="false" ht="12.75" hidden="false" customHeight="false" outlineLevel="0" collapsed="false">
      <c r="A134" s="245" t="s">
        <v>1208</v>
      </c>
      <c r="B134" s="246" t="s">
        <v>1209</v>
      </c>
    </row>
    <row r="135" customFormat="false" ht="12.75" hidden="false" customHeight="false" outlineLevel="0" collapsed="false">
      <c r="A135" s="245" t="s">
        <v>1210</v>
      </c>
      <c r="B135" s="246" t="s">
        <v>1211</v>
      </c>
    </row>
    <row r="136" customFormat="false" ht="12.75" hidden="false" customHeight="false" outlineLevel="0" collapsed="false">
      <c r="A136" s="245" t="s">
        <v>1212</v>
      </c>
      <c r="B136" s="246" t="s">
        <v>1213</v>
      </c>
    </row>
    <row r="137" customFormat="false" ht="12.75" hidden="false" customHeight="false" outlineLevel="0" collapsed="false">
      <c r="A137" s="245" t="s">
        <v>1214</v>
      </c>
      <c r="B137" s="246" t="s">
        <v>1215</v>
      </c>
    </row>
    <row r="138" customFormat="false" ht="12.75" hidden="false" customHeight="false" outlineLevel="0" collapsed="false">
      <c r="A138" s="245" t="s">
        <v>1216</v>
      </c>
      <c r="B138" s="246" t="s">
        <v>1217</v>
      </c>
    </row>
    <row r="139" customFormat="false" ht="12.75" hidden="false" customHeight="false" outlineLevel="0" collapsed="false">
      <c r="A139" s="245" t="s">
        <v>1218</v>
      </c>
      <c r="B139" s="246" t="s">
        <v>1219</v>
      </c>
    </row>
    <row r="140" customFormat="false" ht="12.75" hidden="false" customHeight="false" outlineLevel="0" collapsed="false">
      <c r="A140" s="245" t="s">
        <v>1220</v>
      </c>
      <c r="B140" s="246" t="s">
        <v>1221</v>
      </c>
    </row>
    <row r="141" customFormat="false" ht="12.75" hidden="false" customHeight="false" outlineLevel="0" collapsed="false">
      <c r="A141" s="245" t="s">
        <v>1222</v>
      </c>
      <c r="B141" s="246" t="s">
        <v>1223</v>
      </c>
    </row>
    <row r="142" customFormat="false" ht="12.75" hidden="false" customHeight="false" outlineLevel="0" collapsed="false">
      <c r="A142" s="245" t="s">
        <v>1224</v>
      </c>
      <c r="B142" s="246" t="s">
        <v>1225</v>
      </c>
    </row>
    <row r="143" customFormat="false" ht="12.75" hidden="false" customHeight="false" outlineLevel="0" collapsed="false">
      <c r="A143" s="245" t="s">
        <v>1226</v>
      </c>
      <c r="B143" s="246" t="s">
        <v>1227</v>
      </c>
    </row>
    <row r="144" customFormat="false" ht="12.75" hidden="false" customHeight="false" outlineLevel="0" collapsed="false">
      <c r="A144" s="245" t="s">
        <v>1228</v>
      </c>
      <c r="B144" s="246" t="s">
        <v>1229</v>
      </c>
    </row>
    <row r="145" customFormat="false" ht="12.75" hidden="false" customHeight="false" outlineLevel="0" collapsed="false">
      <c r="A145" s="245" t="s">
        <v>1230</v>
      </c>
      <c r="B145" s="246" t="s">
        <v>1231</v>
      </c>
    </row>
    <row r="146" customFormat="false" ht="12.75" hidden="false" customHeight="false" outlineLevel="0" collapsed="false">
      <c r="A146" s="245" t="s">
        <v>1232</v>
      </c>
      <c r="B146" s="246" t="s">
        <v>1233</v>
      </c>
    </row>
    <row r="147" customFormat="false" ht="12.75" hidden="false" customHeight="false" outlineLevel="0" collapsed="false">
      <c r="A147" s="245" t="s">
        <v>1234</v>
      </c>
      <c r="B147" s="246" t="s">
        <v>1235</v>
      </c>
    </row>
    <row r="148" customFormat="false" ht="12.75" hidden="false" customHeight="false" outlineLevel="0" collapsed="false">
      <c r="A148" s="245" t="s">
        <v>1236</v>
      </c>
      <c r="B148" s="246" t="s">
        <v>1237</v>
      </c>
    </row>
    <row r="149" customFormat="false" ht="12.75" hidden="false" customHeight="false" outlineLevel="0" collapsed="false">
      <c r="A149" s="245" t="s">
        <v>1238</v>
      </c>
      <c r="B149" s="246" t="s">
        <v>1239</v>
      </c>
    </row>
    <row r="150" customFormat="false" ht="12.75" hidden="false" customHeight="false" outlineLevel="0" collapsed="false">
      <c r="A150" s="245" t="s">
        <v>1240</v>
      </c>
      <c r="B150" s="246" t="s">
        <v>1241</v>
      </c>
    </row>
    <row r="151" customFormat="false" ht="12.75" hidden="false" customHeight="false" outlineLevel="0" collapsed="false">
      <c r="A151" s="245" t="s">
        <v>1242</v>
      </c>
      <c r="B151" s="246" t="s">
        <v>1243</v>
      </c>
    </row>
    <row r="152" customFormat="false" ht="12.75" hidden="false" customHeight="false" outlineLevel="0" collapsed="false">
      <c r="A152" s="245" t="s">
        <v>1244</v>
      </c>
      <c r="B152" s="246" t="s">
        <v>1245</v>
      </c>
    </row>
    <row r="153" customFormat="false" ht="12.75" hidden="false" customHeight="false" outlineLevel="0" collapsed="false">
      <c r="A153" s="245" t="s">
        <v>1246</v>
      </c>
      <c r="B153" s="246" t="s">
        <v>1247</v>
      </c>
    </row>
    <row r="154" customFormat="false" ht="12.75" hidden="false" customHeight="false" outlineLevel="0" collapsed="false">
      <c r="A154" s="245" t="s">
        <v>1248</v>
      </c>
      <c r="B154" s="246" t="s">
        <v>1249</v>
      </c>
    </row>
    <row r="155" customFormat="false" ht="12.75" hidden="false" customHeight="false" outlineLevel="0" collapsed="false">
      <c r="A155" s="245" t="s">
        <v>1250</v>
      </c>
      <c r="B155" s="246" t="s">
        <v>1251</v>
      </c>
    </row>
    <row r="156" customFormat="false" ht="12.75" hidden="false" customHeight="false" outlineLevel="0" collapsed="false">
      <c r="A156" s="245" t="s">
        <v>1252</v>
      </c>
      <c r="B156" s="246" t="s">
        <v>1253</v>
      </c>
    </row>
    <row r="157" customFormat="false" ht="12.75" hidden="false" customHeight="false" outlineLevel="0" collapsed="false">
      <c r="A157" s="245" t="s">
        <v>1254</v>
      </c>
      <c r="B157" s="246" t="s">
        <v>1255</v>
      </c>
    </row>
    <row r="158" customFormat="false" ht="12.75" hidden="false" customHeight="false" outlineLevel="0" collapsed="false">
      <c r="A158" s="245" t="s">
        <v>1256</v>
      </c>
      <c r="B158" s="246" t="s">
        <v>1257</v>
      </c>
    </row>
    <row r="159" customFormat="false" ht="12.75" hidden="false" customHeight="false" outlineLevel="0" collapsed="false">
      <c r="A159" s="245" t="s">
        <v>1258</v>
      </c>
      <c r="B159" s="246" t="s">
        <v>1259</v>
      </c>
    </row>
    <row r="160" customFormat="false" ht="12.75" hidden="false" customHeight="false" outlineLevel="0" collapsed="false">
      <c r="A160" s="245" t="s">
        <v>1260</v>
      </c>
      <c r="B160" s="246" t="s">
        <v>1261</v>
      </c>
    </row>
    <row r="161" customFormat="false" ht="12.75" hidden="false" customHeight="false" outlineLevel="0" collapsed="false">
      <c r="A161" s="245" t="s">
        <v>1262</v>
      </c>
      <c r="B161" s="246" t="s">
        <v>1263</v>
      </c>
    </row>
    <row r="162" customFormat="false" ht="12.75" hidden="false" customHeight="false" outlineLevel="0" collapsed="false">
      <c r="A162" s="245" t="s">
        <v>1264</v>
      </c>
      <c r="B162" s="246" t="s">
        <v>1265</v>
      </c>
    </row>
    <row r="163" customFormat="false" ht="12.75" hidden="false" customHeight="false" outlineLevel="0" collapsed="false">
      <c r="A163" s="245" t="s">
        <v>1266</v>
      </c>
      <c r="B163" s="246" t="s">
        <v>1267</v>
      </c>
    </row>
    <row r="164" customFormat="false" ht="12.75" hidden="false" customHeight="false" outlineLevel="0" collapsed="false">
      <c r="A164" s="245" t="s">
        <v>1268</v>
      </c>
      <c r="B164" s="246" t="s">
        <v>1269</v>
      </c>
    </row>
    <row r="165" customFormat="false" ht="12.75" hidden="false" customHeight="false" outlineLevel="0" collapsed="false">
      <c r="A165" s="245" t="s">
        <v>1270</v>
      </c>
      <c r="B165" s="246" t="s">
        <v>1271</v>
      </c>
    </row>
    <row r="166" customFormat="false" ht="12.75" hidden="false" customHeight="false" outlineLevel="0" collapsed="false">
      <c r="A166" s="245" t="s">
        <v>1272</v>
      </c>
      <c r="B166" s="246" t="s">
        <v>1273</v>
      </c>
    </row>
    <row r="167" customFormat="false" ht="12.75" hidden="false" customHeight="false" outlineLevel="0" collapsed="false">
      <c r="A167" s="245" t="s">
        <v>1274</v>
      </c>
      <c r="B167" s="246" t="s">
        <v>1275</v>
      </c>
    </row>
    <row r="168" customFormat="false" ht="12.75" hidden="false" customHeight="false" outlineLevel="0" collapsed="false">
      <c r="A168" s="245" t="s">
        <v>1276</v>
      </c>
      <c r="B168" s="246" t="s">
        <v>1277</v>
      </c>
    </row>
    <row r="169" customFormat="false" ht="12.75" hidden="false" customHeight="false" outlineLevel="0" collapsed="false">
      <c r="A169" s="245" t="s">
        <v>1278</v>
      </c>
      <c r="B169" s="246" t="s">
        <v>1279</v>
      </c>
    </row>
    <row r="170" customFormat="false" ht="12.75" hidden="false" customHeight="false" outlineLevel="0" collapsed="false">
      <c r="A170" s="245" t="s">
        <v>1280</v>
      </c>
      <c r="B170" s="246" t="s">
        <v>1281</v>
      </c>
    </row>
    <row r="171" customFormat="false" ht="12.75" hidden="false" customHeight="false" outlineLevel="0" collapsed="false">
      <c r="A171" s="245" t="s">
        <v>1282</v>
      </c>
      <c r="B171" s="246" t="s">
        <v>1283</v>
      </c>
    </row>
    <row r="172" customFormat="false" ht="12.75" hidden="false" customHeight="false" outlineLevel="0" collapsed="false">
      <c r="A172" s="245" t="s">
        <v>1284</v>
      </c>
      <c r="B172" s="246" t="s">
        <v>1285</v>
      </c>
    </row>
    <row r="173" customFormat="false" ht="12.75" hidden="false" customHeight="false" outlineLevel="0" collapsed="false">
      <c r="A173" s="245" t="s">
        <v>1286</v>
      </c>
      <c r="B173" s="246" t="s">
        <v>1287</v>
      </c>
    </row>
    <row r="174" customFormat="false" ht="12.75" hidden="false" customHeight="false" outlineLevel="0" collapsed="false">
      <c r="A174" s="245" t="s">
        <v>1288</v>
      </c>
      <c r="B174" s="246" t="s">
        <v>1289</v>
      </c>
    </row>
    <row r="175" customFormat="false" ht="12.75" hidden="false" customHeight="false" outlineLevel="0" collapsed="false">
      <c r="A175" s="245" t="s">
        <v>1290</v>
      </c>
      <c r="B175" s="246" t="s">
        <v>1291</v>
      </c>
    </row>
    <row r="176" customFormat="false" ht="12.75" hidden="false" customHeight="false" outlineLevel="0" collapsed="false">
      <c r="A176" s="245" t="s">
        <v>1292</v>
      </c>
      <c r="B176" s="246" t="s">
        <v>1293</v>
      </c>
    </row>
    <row r="177" customFormat="false" ht="12.75" hidden="false" customHeight="false" outlineLevel="0" collapsed="false">
      <c r="A177" s="245" t="s">
        <v>1294</v>
      </c>
      <c r="B177" s="246" t="s">
        <v>1295</v>
      </c>
    </row>
    <row r="178" customFormat="false" ht="12.75" hidden="false" customHeight="false" outlineLevel="0" collapsed="false">
      <c r="A178" s="245" t="s">
        <v>1296</v>
      </c>
      <c r="B178" s="246" t="s">
        <v>1297</v>
      </c>
    </row>
    <row r="179" customFormat="false" ht="12.75" hidden="false" customHeight="false" outlineLevel="0" collapsed="false">
      <c r="A179" s="245" t="s">
        <v>1298</v>
      </c>
      <c r="B179" s="246" t="s">
        <v>1299</v>
      </c>
    </row>
    <row r="180" customFormat="false" ht="12.75" hidden="false" customHeight="false" outlineLevel="0" collapsed="false">
      <c r="A180" s="245" t="s">
        <v>1300</v>
      </c>
      <c r="B180" s="246" t="s">
        <v>1301</v>
      </c>
    </row>
    <row r="181" customFormat="false" ht="12.75" hidden="false" customHeight="false" outlineLevel="0" collapsed="false">
      <c r="A181" s="245" t="s">
        <v>930</v>
      </c>
      <c r="B181" s="246" t="s">
        <v>1302</v>
      </c>
    </row>
    <row r="182" customFormat="false" ht="12.75" hidden="false" customHeight="false" outlineLevel="0" collapsed="false">
      <c r="A182" s="245" t="s">
        <v>1303</v>
      </c>
      <c r="B182" s="246" t="s">
        <v>1304</v>
      </c>
    </row>
    <row r="183" customFormat="false" ht="12.75" hidden="false" customHeight="false" outlineLevel="0" collapsed="false">
      <c r="A183" s="245" t="s">
        <v>1305</v>
      </c>
      <c r="B183" s="246" t="s">
        <v>1306</v>
      </c>
    </row>
    <row r="184" customFormat="false" ht="12.75" hidden="false" customHeight="false" outlineLevel="0" collapsed="false">
      <c r="A184" s="245" t="s">
        <v>1307</v>
      </c>
      <c r="B184" s="246" t="s">
        <v>1308</v>
      </c>
    </row>
    <row r="185" customFormat="false" ht="12.75" hidden="false" customHeight="false" outlineLevel="0" collapsed="false">
      <c r="A185" s="245" t="s">
        <v>1309</v>
      </c>
      <c r="B185" s="246" t="s">
        <v>1310</v>
      </c>
    </row>
    <row r="186" customFormat="false" ht="12.75" hidden="false" customHeight="false" outlineLevel="0" collapsed="false">
      <c r="A186" s="245" t="s">
        <v>1311</v>
      </c>
      <c r="B186" s="246" t="s">
        <v>1312</v>
      </c>
    </row>
    <row r="187" customFormat="false" ht="12.75" hidden="false" customHeight="false" outlineLevel="0" collapsed="false">
      <c r="A187" s="245" t="s">
        <v>1313</v>
      </c>
      <c r="B187" s="246" t="s">
        <v>1314</v>
      </c>
    </row>
    <row r="188" customFormat="false" ht="12.75" hidden="false" customHeight="false" outlineLevel="0" collapsed="false">
      <c r="A188" s="245" t="s">
        <v>1315</v>
      </c>
      <c r="B188" s="246" t="s">
        <v>1316</v>
      </c>
    </row>
    <row r="189" customFormat="false" ht="12.75" hidden="false" customHeight="false" outlineLevel="0" collapsed="false">
      <c r="A189" s="245" t="s">
        <v>1317</v>
      </c>
      <c r="B189" s="246" t="s">
        <v>1318</v>
      </c>
    </row>
    <row r="190" customFormat="false" ht="12.75" hidden="false" customHeight="false" outlineLevel="0" collapsed="false">
      <c r="A190" s="245" t="s">
        <v>931</v>
      </c>
      <c r="B190" s="246" t="s">
        <v>1319</v>
      </c>
    </row>
    <row r="191" customFormat="false" ht="12.75" hidden="false" customHeight="false" outlineLevel="0" collapsed="false">
      <c r="A191" s="245" t="s">
        <v>1320</v>
      </c>
      <c r="B191" s="246" t="s">
        <v>1321</v>
      </c>
    </row>
    <row r="192" customFormat="false" ht="12.75" hidden="false" customHeight="false" outlineLevel="0" collapsed="false">
      <c r="A192" s="245" t="s">
        <v>1322</v>
      </c>
      <c r="B192" s="246" t="s">
        <v>1323</v>
      </c>
    </row>
    <row r="193" customFormat="false" ht="12.75" hidden="false" customHeight="false" outlineLevel="0" collapsed="false">
      <c r="A193" s="245" t="s">
        <v>1324</v>
      </c>
      <c r="B193" s="246" t="s">
        <v>1325</v>
      </c>
    </row>
    <row r="194" customFormat="false" ht="12.75" hidden="false" customHeight="false" outlineLevel="0" collapsed="false">
      <c r="A194" s="245" t="s">
        <v>1326</v>
      </c>
      <c r="B194" s="246" t="s">
        <v>1327</v>
      </c>
    </row>
    <row r="195" customFormat="false" ht="12.75" hidden="false" customHeight="false" outlineLevel="0" collapsed="false">
      <c r="A195" s="245" t="s">
        <v>1328</v>
      </c>
      <c r="B195" s="246" t="s">
        <v>1329</v>
      </c>
    </row>
    <row r="196" customFormat="false" ht="12.75" hidden="false" customHeight="false" outlineLevel="0" collapsed="false">
      <c r="A196" s="245" t="s">
        <v>1330</v>
      </c>
      <c r="B196" s="246" t="s">
        <v>1331</v>
      </c>
    </row>
    <row r="197" customFormat="false" ht="12.75" hidden="false" customHeight="false" outlineLevel="0" collapsed="false">
      <c r="A197" s="245" t="s">
        <v>1332</v>
      </c>
      <c r="B197" s="246" t="s">
        <v>1333</v>
      </c>
    </row>
    <row r="198" customFormat="false" ht="12.75" hidden="false" customHeight="false" outlineLevel="0" collapsed="false">
      <c r="A198" s="245" t="s">
        <v>1334</v>
      </c>
      <c r="B198" s="246" t="s">
        <v>1335</v>
      </c>
    </row>
    <row r="199" customFormat="false" ht="12.75" hidden="false" customHeight="false" outlineLevel="0" collapsed="false">
      <c r="A199" s="245" t="s">
        <v>1336</v>
      </c>
      <c r="B199" s="246" t="s">
        <v>1337</v>
      </c>
    </row>
    <row r="200" customFormat="false" ht="12.75" hidden="false" customHeight="false" outlineLevel="0" collapsed="false">
      <c r="A200" s="245" t="s">
        <v>1338</v>
      </c>
      <c r="B200" s="246" t="s">
        <v>1339</v>
      </c>
    </row>
    <row r="201" customFormat="false" ht="12.75" hidden="false" customHeight="false" outlineLevel="0" collapsed="false">
      <c r="A201" s="245" t="s">
        <v>1340</v>
      </c>
      <c r="B201" s="246" t="s">
        <v>1341</v>
      </c>
    </row>
    <row r="202" customFormat="false" ht="12.75" hidden="false" customHeight="false" outlineLevel="0" collapsed="false">
      <c r="A202" s="245" t="s">
        <v>1342</v>
      </c>
      <c r="B202" s="246" t="s">
        <v>1343</v>
      </c>
    </row>
    <row r="203" customFormat="false" ht="12.75" hidden="false" customHeight="false" outlineLevel="0" collapsed="false">
      <c r="A203" s="245" t="s">
        <v>1344</v>
      </c>
      <c r="B203" s="246" t="s">
        <v>1345</v>
      </c>
    </row>
    <row r="204" customFormat="false" ht="12.75" hidden="false" customHeight="false" outlineLevel="0" collapsed="false">
      <c r="A204" s="245" t="s">
        <v>1346</v>
      </c>
      <c r="B204" s="246" t="s">
        <v>1347</v>
      </c>
    </row>
    <row r="205" customFormat="false" ht="12.75" hidden="false" customHeight="false" outlineLevel="0" collapsed="false">
      <c r="A205" s="245" t="s">
        <v>1348</v>
      </c>
      <c r="B205" s="246" t="s">
        <v>1349</v>
      </c>
    </row>
    <row r="206" customFormat="false" ht="12.75" hidden="false" customHeight="false" outlineLevel="0" collapsed="false">
      <c r="A206" s="245" t="s">
        <v>1350</v>
      </c>
      <c r="B206" s="246" t="s">
        <v>1351</v>
      </c>
    </row>
    <row r="207" customFormat="false" ht="12.75" hidden="false" customHeight="false" outlineLevel="0" collapsed="false">
      <c r="A207" s="245" t="s">
        <v>1352</v>
      </c>
      <c r="B207" s="246" t="s">
        <v>1353</v>
      </c>
    </row>
    <row r="208" customFormat="false" ht="12.75" hidden="false" customHeight="false" outlineLevel="0" collapsed="false">
      <c r="A208" s="245" t="s">
        <v>1354</v>
      </c>
      <c r="B208" s="246" t="s">
        <v>1355</v>
      </c>
    </row>
    <row r="209" customFormat="false" ht="12.75" hidden="false" customHeight="false" outlineLevel="0" collapsed="false">
      <c r="A209" s="245" t="s">
        <v>1356</v>
      </c>
      <c r="B209" s="246" t="s">
        <v>1357</v>
      </c>
    </row>
    <row r="210" customFormat="false" ht="12.75" hidden="false" customHeight="false" outlineLevel="0" collapsed="false">
      <c r="A210" s="245" t="s">
        <v>1358</v>
      </c>
      <c r="B210" s="246" t="s">
        <v>1359</v>
      </c>
    </row>
    <row r="211" customFormat="false" ht="12.75" hidden="false" customHeight="false" outlineLevel="0" collapsed="false">
      <c r="A211" s="245" t="s">
        <v>1360</v>
      </c>
      <c r="B211" s="246" t="s">
        <v>1361</v>
      </c>
    </row>
    <row r="212" customFormat="false" ht="12.75" hidden="false" customHeight="false" outlineLevel="0" collapsed="false">
      <c r="A212" s="245" t="s">
        <v>1362</v>
      </c>
      <c r="B212" s="246" t="s">
        <v>1363</v>
      </c>
    </row>
    <row r="213" customFormat="false" ht="12.75" hidden="false" customHeight="false" outlineLevel="0" collapsed="false">
      <c r="A213" s="245" t="s">
        <v>1364</v>
      </c>
      <c r="B213" s="246" t="s">
        <v>1365</v>
      </c>
    </row>
    <row r="214" customFormat="false" ht="12.75" hidden="false" customHeight="false" outlineLevel="0" collapsed="false">
      <c r="A214" s="245" t="s">
        <v>1366</v>
      </c>
      <c r="B214" s="246" t="s">
        <v>1367</v>
      </c>
    </row>
    <row r="215" customFormat="false" ht="12.75" hidden="false" customHeight="false" outlineLevel="0" collapsed="false">
      <c r="A215" s="245" t="s">
        <v>1368</v>
      </c>
      <c r="B215" s="246" t="s">
        <v>1369</v>
      </c>
    </row>
    <row r="216" customFormat="false" ht="12.75" hidden="false" customHeight="false" outlineLevel="0" collapsed="false">
      <c r="A216" s="245" t="s">
        <v>1370</v>
      </c>
      <c r="B216" s="246" t="s">
        <v>1371</v>
      </c>
    </row>
    <row r="217" customFormat="false" ht="12.75" hidden="false" customHeight="false" outlineLevel="0" collapsed="false">
      <c r="A217" s="245" t="s">
        <v>1372</v>
      </c>
      <c r="B217" s="246" t="s">
        <v>1373</v>
      </c>
    </row>
    <row r="218" customFormat="false" ht="12.75" hidden="false" customHeight="false" outlineLevel="0" collapsed="false">
      <c r="A218" s="245" t="s">
        <v>1374</v>
      </c>
      <c r="B218" s="246" t="s">
        <v>1375</v>
      </c>
    </row>
    <row r="219" customFormat="false" ht="12.75" hidden="false" customHeight="false" outlineLevel="0" collapsed="false">
      <c r="A219" s="245" t="s">
        <v>1376</v>
      </c>
      <c r="B219" s="246" t="s">
        <v>1377</v>
      </c>
    </row>
    <row r="220" customFormat="false" ht="12.75" hidden="false" customHeight="false" outlineLevel="0" collapsed="false">
      <c r="A220" s="245" t="s">
        <v>1378</v>
      </c>
      <c r="B220" s="246" t="s">
        <v>1379</v>
      </c>
    </row>
    <row r="221" customFormat="false" ht="12.75" hidden="false" customHeight="false" outlineLevel="0" collapsed="false">
      <c r="A221" s="245" t="s">
        <v>1380</v>
      </c>
      <c r="B221" s="246" t="s">
        <v>1381</v>
      </c>
    </row>
    <row r="222" customFormat="false" ht="12.75" hidden="false" customHeight="false" outlineLevel="0" collapsed="false">
      <c r="A222" s="245" t="s">
        <v>1382</v>
      </c>
      <c r="B222" s="246" t="s">
        <v>1383</v>
      </c>
    </row>
    <row r="223" customFormat="false" ht="12.75" hidden="false" customHeight="false" outlineLevel="0" collapsed="false">
      <c r="A223" s="245" t="s">
        <v>1384</v>
      </c>
      <c r="B223" s="246" t="s">
        <v>1385</v>
      </c>
    </row>
    <row r="224" customFormat="false" ht="12.75" hidden="false" customHeight="false" outlineLevel="0" collapsed="false">
      <c r="A224" s="245" t="s">
        <v>1386</v>
      </c>
      <c r="B224" s="246" t="s">
        <v>1387</v>
      </c>
    </row>
    <row r="225" customFormat="false" ht="12.75" hidden="false" customHeight="false" outlineLevel="0" collapsed="false">
      <c r="A225" s="245" t="s">
        <v>1388</v>
      </c>
      <c r="B225" s="246" t="s">
        <v>1389</v>
      </c>
    </row>
    <row r="226" customFormat="false" ht="12.75" hidden="false" customHeight="false" outlineLevel="0" collapsed="false">
      <c r="A226" s="245" t="s">
        <v>1390</v>
      </c>
      <c r="B226" s="246" t="s">
        <v>1391</v>
      </c>
    </row>
    <row r="227" customFormat="false" ht="12.75" hidden="false" customHeight="false" outlineLevel="0" collapsed="false">
      <c r="A227" s="245" t="s">
        <v>1392</v>
      </c>
      <c r="B227" s="246" t="s">
        <v>1393</v>
      </c>
    </row>
    <row r="228" customFormat="false" ht="12.75" hidden="false" customHeight="false" outlineLevel="0" collapsed="false">
      <c r="A228" s="245" t="s">
        <v>1394</v>
      </c>
      <c r="B228" s="246" t="s">
        <v>1395</v>
      </c>
    </row>
    <row r="229" customFormat="false" ht="12.75" hidden="false" customHeight="false" outlineLevel="0" collapsed="false">
      <c r="A229" s="245" t="s">
        <v>1396</v>
      </c>
      <c r="B229" s="246" t="s">
        <v>1397</v>
      </c>
    </row>
    <row r="230" customFormat="false" ht="12.75" hidden="false" customHeight="false" outlineLevel="0" collapsed="false">
      <c r="A230" s="245" t="s">
        <v>1398</v>
      </c>
      <c r="B230" s="246" t="s">
        <v>1399</v>
      </c>
    </row>
    <row r="231" customFormat="false" ht="12.75" hidden="false" customHeight="false" outlineLevel="0" collapsed="false">
      <c r="A231" s="245" t="s">
        <v>1400</v>
      </c>
      <c r="B231" s="246" t="s">
        <v>1401</v>
      </c>
    </row>
    <row r="232" customFormat="false" ht="12.75" hidden="false" customHeight="false" outlineLevel="0" collapsed="false">
      <c r="A232" s="245" t="s">
        <v>1402</v>
      </c>
      <c r="B232" s="246" t="s">
        <v>1403</v>
      </c>
    </row>
    <row r="233" customFormat="false" ht="12.75" hidden="false" customHeight="false" outlineLevel="0" collapsed="false">
      <c r="A233" s="245" t="s">
        <v>1404</v>
      </c>
      <c r="B233" s="246" t="s">
        <v>1405</v>
      </c>
    </row>
    <row r="234" customFormat="false" ht="12.75" hidden="false" customHeight="false" outlineLevel="0" collapsed="false">
      <c r="A234" s="245" t="s">
        <v>1406</v>
      </c>
      <c r="B234" s="246" t="s">
        <v>1407</v>
      </c>
    </row>
    <row r="235" customFormat="false" ht="12.75" hidden="false" customHeight="false" outlineLevel="0" collapsed="false">
      <c r="A235" s="245" t="s">
        <v>1408</v>
      </c>
      <c r="B235" s="246" t="s">
        <v>1409</v>
      </c>
    </row>
    <row r="236" customFormat="false" ht="12.75" hidden="false" customHeight="false" outlineLevel="0" collapsed="false">
      <c r="A236" s="245" t="s">
        <v>1410</v>
      </c>
      <c r="B236" s="246" t="s">
        <v>1411</v>
      </c>
    </row>
    <row r="237" customFormat="false" ht="12.75" hidden="false" customHeight="false" outlineLevel="0" collapsed="false">
      <c r="A237" s="245" t="s">
        <v>1412</v>
      </c>
      <c r="B237" s="246" t="s">
        <v>1413</v>
      </c>
    </row>
    <row r="238" customFormat="false" ht="12.75" hidden="false" customHeight="false" outlineLevel="0" collapsed="false">
      <c r="A238" s="247"/>
      <c r="B238" s="248"/>
    </row>
    <row r="239" customFormat="false" ht="12.75" hidden="false" customHeight="false" outlineLevel="0" collapsed="false">
      <c r="A239" s="247"/>
      <c r="B239" s="247"/>
    </row>
    <row r="240" customFormat="false" ht="12.75" hidden="false" customHeight="false" outlineLevel="0" collapsed="false">
      <c r="A240" s="247"/>
      <c r="B240" s="247"/>
    </row>
    <row r="241" customFormat="false" ht="12.75" hidden="false" customHeight="false" outlineLevel="0" collapsed="false">
      <c r="A241" s="247"/>
      <c r="B241" s="247"/>
    </row>
    <row r="242" customFormat="false" ht="12.75" hidden="false" customHeight="false" outlineLevel="0" collapsed="false">
      <c r="A242" s="247"/>
      <c r="B242" s="247"/>
    </row>
    <row r="243" customFormat="false" ht="12.75" hidden="false" customHeight="false" outlineLevel="0" collapsed="false">
      <c r="A243" s="247"/>
      <c r="B243" s="24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5"/>
    <col collapsed="false" customWidth="true" hidden="false" outlineLevel="0" max="2" min="2" style="0" width="72.28"/>
    <col collapsed="false" customWidth="true" hidden="false" outlineLevel="0" max="3" min="3" style="0" width="10.13"/>
  </cols>
  <sheetData>
    <row r="1" customFormat="false" ht="15.75" hidden="false" customHeight="false" outlineLevel="0" collapsed="false">
      <c r="A1" s="249" t="s">
        <v>1414</v>
      </c>
    </row>
    <row r="2" customFormat="false" ht="57" hidden="false" customHeight="true" outlineLevel="0" collapsed="false">
      <c r="A2" s="250" t="s">
        <v>1415</v>
      </c>
      <c r="B2" s="250"/>
    </row>
    <row r="3" customFormat="false" ht="11.25" hidden="false" customHeight="true" outlineLevel="0" collapsed="false">
      <c r="A3" s="251"/>
      <c r="B3" s="251"/>
    </row>
    <row r="4" customFormat="false" ht="70.5" hidden="false" customHeight="true" outlineLevel="0" collapsed="false">
      <c r="A4" s="250" t="s">
        <v>1416</v>
      </c>
      <c r="B4" s="250"/>
    </row>
    <row r="5" customFormat="false" ht="12.75" hidden="false" customHeight="false" outlineLevel="0" collapsed="false">
      <c r="A5" s="247"/>
      <c r="B5" s="247"/>
    </row>
    <row r="6" customFormat="false" ht="15.75" hidden="false" customHeight="false" outlineLevel="0" collapsed="false">
      <c r="A6" s="55"/>
      <c r="B6" s="252" t="s">
        <v>1417</v>
      </c>
    </row>
    <row r="7" customFormat="false" ht="15.75" hidden="false" customHeight="false" outlineLevel="0" collapsed="false">
      <c r="A7" s="55"/>
      <c r="B7" s="55" t="s">
        <v>1418</v>
      </c>
    </row>
    <row r="8" customFormat="false" ht="31.5" hidden="false" customHeight="false" outlineLevel="0" collapsed="false">
      <c r="A8" s="55"/>
      <c r="B8" s="62" t="s">
        <v>908</v>
      </c>
    </row>
    <row r="9" customFormat="false" ht="15.75" hidden="false" customHeight="false" outlineLevel="0" collapsed="false">
      <c r="A9" s="55"/>
      <c r="B9" s="55" t="s">
        <v>911</v>
      </c>
    </row>
    <row r="10" customFormat="false" ht="15.75" hidden="false" customHeight="false" outlineLevel="0" collapsed="false">
      <c r="A10" s="55"/>
      <c r="B10" s="55" t="s">
        <v>1419</v>
      </c>
    </row>
    <row r="11" customFormat="false" ht="15.75" hidden="false" customHeight="false" outlineLevel="0" collapsed="false">
      <c r="A11" s="55"/>
      <c r="B11" s="55" t="s">
        <v>1420</v>
      </c>
    </row>
    <row r="12" customFormat="false" ht="15.75" hidden="false" customHeight="false" outlineLevel="0" collapsed="false">
      <c r="A12" s="55"/>
      <c r="B12" s="55" t="s">
        <v>1421</v>
      </c>
    </row>
    <row r="13" customFormat="false" ht="15.75" hidden="false" customHeight="false" outlineLevel="0" collapsed="false">
      <c r="A13" s="55"/>
      <c r="B13" s="55"/>
    </row>
    <row r="14" customFormat="false" ht="15.75" hidden="false" customHeight="false" outlineLevel="0" collapsed="false">
      <c r="A14" s="55"/>
      <c r="B14" s="55" t="s">
        <v>1422</v>
      </c>
    </row>
    <row r="15" customFormat="false" ht="15.75" hidden="false" customHeight="false" outlineLevel="0" collapsed="false">
      <c r="A15" s="55"/>
      <c r="B15" s="55" t="s">
        <v>1423</v>
      </c>
    </row>
    <row r="16" customFormat="false" ht="15.75" hidden="false" customHeight="false" outlineLevel="0" collapsed="false">
      <c r="A16" s="55"/>
      <c r="B16" s="55" t="s">
        <v>910</v>
      </c>
    </row>
    <row r="17" customFormat="false" ht="15.75" hidden="false" customHeight="false" outlineLevel="0" collapsed="false">
      <c r="A17" s="55"/>
      <c r="B17" s="55" t="s">
        <v>1424</v>
      </c>
    </row>
    <row r="18" customFormat="false" ht="15.75" hidden="false" customHeight="false" outlineLevel="0" collapsed="false">
      <c r="A18" s="55"/>
      <c r="B18" s="55" t="s">
        <v>1425</v>
      </c>
    </row>
    <row r="19" customFormat="false" ht="15.75" hidden="false" customHeight="false" outlineLevel="0" collapsed="false">
      <c r="A19" s="55"/>
      <c r="B19" s="55" t="s">
        <v>1420</v>
      </c>
    </row>
    <row r="20" customFormat="false" ht="15.75" hidden="false" customHeight="false" outlineLevel="0" collapsed="false">
      <c r="A20" s="55"/>
      <c r="B20" s="55" t="s">
        <v>910</v>
      </c>
    </row>
    <row r="21" customFormat="false" ht="15.75" hidden="false" customHeight="false" outlineLevel="0" collapsed="false">
      <c r="A21" s="55"/>
      <c r="B21" s="55"/>
    </row>
    <row r="22" customFormat="false" ht="12.75" hidden="false" customHeight="false" outlineLevel="0" collapsed="false">
      <c r="A22" s="253" t="s">
        <v>1426</v>
      </c>
      <c r="B22" s="253"/>
    </row>
    <row r="23" customFormat="false" ht="12.75" hidden="false" customHeight="false" outlineLevel="0" collapsed="false">
      <c r="A23" s="253" t="s">
        <v>1427</v>
      </c>
      <c r="B23" s="253" t="s">
        <v>1428</v>
      </c>
    </row>
    <row r="24" customFormat="false" ht="12.75" hidden="false" customHeight="false" outlineLevel="0" collapsed="false">
      <c r="A24" s="254" t="s">
        <v>1429</v>
      </c>
      <c r="B24" s="255" t="s">
        <v>1430</v>
      </c>
    </row>
    <row r="25" customFormat="false" ht="12.75" hidden="false" customHeight="false" outlineLevel="0" collapsed="false">
      <c r="A25" s="254" t="s">
        <v>1431</v>
      </c>
      <c r="B25" s="255" t="s">
        <v>1432</v>
      </c>
    </row>
    <row r="26" customFormat="false" ht="12.75" hidden="false" customHeight="false" outlineLevel="0" collapsed="false">
      <c r="A26" s="254" t="s">
        <v>1433</v>
      </c>
      <c r="B26" s="255" t="s">
        <v>1434</v>
      </c>
    </row>
    <row r="27" customFormat="false" ht="12.75" hidden="false" customHeight="false" outlineLevel="0" collapsed="false">
      <c r="A27" s="254" t="s">
        <v>1435</v>
      </c>
      <c r="B27" s="255" t="s">
        <v>1436</v>
      </c>
    </row>
    <row r="28" customFormat="false" ht="12.75" hidden="false" customHeight="false" outlineLevel="0" collapsed="false">
      <c r="A28" s="254" t="s">
        <v>1437</v>
      </c>
      <c r="B28" s="255" t="s">
        <v>1438</v>
      </c>
    </row>
    <row r="29" customFormat="false" ht="12.75" hidden="false" customHeight="false" outlineLevel="0" collapsed="false">
      <c r="A29" s="254" t="s">
        <v>1439</v>
      </c>
      <c r="B29" s="255" t="s">
        <v>1440</v>
      </c>
    </row>
    <row r="30" customFormat="false" ht="12.75" hidden="false" customHeight="false" outlineLevel="0" collapsed="false">
      <c r="A30" s="254" t="s">
        <v>1441</v>
      </c>
      <c r="B30" s="255" t="s">
        <v>1442</v>
      </c>
    </row>
    <row r="31" customFormat="false" ht="12.75" hidden="false" customHeight="false" outlineLevel="0" collapsed="false">
      <c r="A31" s="254" t="s">
        <v>1443</v>
      </c>
      <c r="B31" s="255" t="s">
        <v>1444</v>
      </c>
    </row>
    <row r="32" customFormat="false" ht="12.75" hidden="false" customHeight="false" outlineLevel="0" collapsed="false">
      <c r="A32" s="254" t="s">
        <v>1445</v>
      </c>
      <c r="B32" s="255" t="s">
        <v>1446</v>
      </c>
    </row>
    <row r="33" customFormat="false" ht="12.75" hidden="false" customHeight="false" outlineLevel="0" collapsed="false">
      <c r="A33" s="254" t="s">
        <v>1447</v>
      </c>
      <c r="B33" s="255" t="s">
        <v>1448</v>
      </c>
    </row>
    <row r="34" customFormat="false" ht="12.75" hidden="false" customHeight="false" outlineLevel="0" collapsed="false">
      <c r="A34" s="254" t="s">
        <v>1449</v>
      </c>
      <c r="B34" s="255" t="s">
        <v>1450</v>
      </c>
    </row>
    <row r="35" customFormat="false" ht="12.75" hidden="false" customHeight="false" outlineLevel="0" collapsed="false">
      <c r="A35" s="254" t="s">
        <v>1451</v>
      </c>
      <c r="B35" s="255" t="s">
        <v>1452</v>
      </c>
    </row>
    <row r="36" customFormat="false" ht="12.75" hidden="false" customHeight="false" outlineLevel="0" collapsed="false">
      <c r="A36" s="254" t="s">
        <v>1453</v>
      </c>
      <c r="B36" s="255" t="s">
        <v>1454</v>
      </c>
    </row>
    <row r="37" customFormat="false" ht="12.75" hidden="false" customHeight="false" outlineLevel="0" collapsed="false">
      <c r="A37" s="254" t="s">
        <v>1455</v>
      </c>
      <c r="B37" s="255" t="s">
        <v>1456</v>
      </c>
    </row>
    <row r="38" customFormat="false" ht="12.75" hidden="false" customHeight="false" outlineLevel="0" collapsed="false">
      <c r="A38" s="254" t="s">
        <v>1457</v>
      </c>
      <c r="B38" s="255" t="s">
        <v>1458</v>
      </c>
    </row>
    <row r="39" customFormat="false" ht="12.75" hidden="false" customHeight="false" outlineLevel="0" collapsed="false">
      <c r="A39" s="254" t="s">
        <v>1459</v>
      </c>
      <c r="B39" s="255" t="s">
        <v>1460</v>
      </c>
    </row>
    <row r="40" customFormat="false" ht="12.75" hidden="false" customHeight="false" outlineLevel="0" collapsed="false">
      <c r="A40" s="254" t="s">
        <v>1461</v>
      </c>
      <c r="B40" s="255" t="s">
        <v>1462</v>
      </c>
    </row>
    <row r="41" customFormat="false" ht="12.75" hidden="false" customHeight="false" outlineLevel="0" collapsed="false">
      <c r="A41" s="254" t="s">
        <v>1463</v>
      </c>
      <c r="B41" s="255" t="s">
        <v>1464</v>
      </c>
    </row>
    <row r="42" customFormat="false" ht="12.75" hidden="false" customHeight="false" outlineLevel="0" collapsed="false">
      <c r="A42" s="254" t="s">
        <v>1465</v>
      </c>
      <c r="B42" s="255" t="s">
        <v>1466</v>
      </c>
    </row>
    <row r="43" customFormat="false" ht="12.75" hidden="false" customHeight="false" outlineLevel="0" collapsed="false">
      <c r="A43" s="254" t="s">
        <v>1467</v>
      </c>
      <c r="B43" s="255" t="s">
        <v>1468</v>
      </c>
    </row>
    <row r="44" customFormat="false" ht="12.75" hidden="false" customHeight="false" outlineLevel="0" collapsed="false">
      <c r="A44" s="254" t="s">
        <v>1469</v>
      </c>
      <c r="B44" s="255" t="s">
        <v>1470</v>
      </c>
    </row>
    <row r="45" customFormat="false" ht="12.75" hidden="false" customHeight="false" outlineLevel="0" collapsed="false">
      <c r="A45" s="254" t="s">
        <v>1471</v>
      </c>
      <c r="B45" s="255" t="s">
        <v>1472</v>
      </c>
    </row>
    <row r="46" customFormat="false" ht="12.75" hidden="false" customHeight="false" outlineLevel="0" collapsed="false">
      <c r="A46" s="254" t="s">
        <v>1473</v>
      </c>
      <c r="B46" s="255" t="s">
        <v>1474</v>
      </c>
    </row>
    <row r="47" customFormat="false" ht="12.75" hidden="false" customHeight="false" outlineLevel="0" collapsed="false">
      <c r="A47" s="254" t="s">
        <v>1475</v>
      </c>
      <c r="B47" s="255" t="s">
        <v>1476</v>
      </c>
    </row>
    <row r="48" customFormat="false" ht="12.75" hidden="false" customHeight="false" outlineLevel="0" collapsed="false">
      <c r="A48" s="254" t="s">
        <v>1477</v>
      </c>
      <c r="B48" s="255" t="s">
        <v>1478</v>
      </c>
    </row>
    <row r="49" customFormat="false" ht="12.75" hidden="false" customHeight="false" outlineLevel="0" collapsed="false">
      <c r="A49" s="254" t="s">
        <v>1479</v>
      </c>
      <c r="B49" s="255" t="s">
        <v>1480</v>
      </c>
    </row>
    <row r="50" customFormat="false" ht="12.75" hidden="false" customHeight="false" outlineLevel="0" collapsed="false">
      <c r="A50" s="254" t="s">
        <v>1481</v>
      </c>
      <c r="B50" s="255" t="s">
        <v>1482</v>
      </c>
    </row>
    <row r="51" customFormat="false" ht="12.75" hidden="false" customHeight="false" outlineLevel="0" collapsed="false">
      <c r="A51" s="254" t="s">
        <v>1483</v>
      </c>
      <c r="B51" s="255" t="s">
        <v>1484</v>
      </c>
    </row>
    <row r="52" customFormat="false" ht="12.75" hidden="false" customHeight="false" outlineLevel="0" collapsed="false">
      <c r="A52" s="254" t="s">
        <v>1485</v>
      </c>
      <c r="B52" s="255" t="s">
        <v>1486</v>
      </c>
    </row>
    <row r="53" customFormat="false" ht="12.75" hidden="false" customHeight="false" outlineLevel="0" collapsed="false">
      <c r="A53" s="254" t="s">
        <v>1487</v>
      </c>
      <c r="B53" s="255" t="s">
        <v>1488</v>
      </c>
    </row>
    <row r="54" customFormat="false" ht="12.75" hidden="false" customHeight="false" outlineLevel="0" collapsed="false">
      <c r="A54" s="254" t="s">
        <v>1489</v>
      </c>
      <c r="B54" s="255" t="s">
        <v>1490</v>
      </c>
    </row>
    <row r="55" customFormat="false" ht="12.75" hidden="false" customHeight="false" outlineLevel="0" collapsed="false">
      <c r="A55" s="254" t="s">
        <v>1491</v>
      </c>
      <c r="B55" s="255" t="s">
        <v>1492</v>
      </c>
    </row>
    <row r="56" customFormat="false" ht="12.75" hidden="false" customHeight="false" outlineLevel="0" collapsed="false">
      <c r="A56" s="254" t="s">
        <v>1493</v>
      </c>
      <c r="B56" s="255" t="s">
        <v>1494</v>
      </c>
    </row>
    <row r="57" customFormat="false" ht="12.75" hidden="false" customHeight="false" outlineLevel="0" collapsed="false">
      <c r="A57" s="254" t="s">
        <v>1495</v>
      </c>
      <c r="B57" s="255" t="s">
        <v>1496</v>
      </c>
    </row>
    <row r="58" customFormat="false" ht="12.75" hidden="false" customHeight="false" outlineLevel="0" collapsed="false">
      <c r="A58" s="254" t="s">
        <v>1497</v>
      </c>
      <c r="B58" s="255" t="s">
        <v>1498</v>
      </c>
    </row>
    <row r="59" customFormat="false" ht="12.75" hidden="false" customHeight="false" outlineLevel="0" collapsed="false">
      <c r="A59" s="254" t="s">
        <v>1499</v>
      </c>
      <c r="B59" s="255" t="s">
        <v>1500</v>
      </c>
    </row>
    <row r="60" customFormat="false" ht="12.75" hidden="false" customHeight="false" outlineLevel="0" collapsed="false">
      <c r="A60" s="254" t="s">
        <v>1501</v>
      </c>
      <c r="B60" s="255" t="s">
        <v>1502</v>
      </c>
    </row>
    <row r="61" customFormat="false" ht="12.75" hidden="false" customHeight="false" outlineLevel="0" collapsed="false">
      <c r="A61" s="254" t="s">
        <v>1503</v>
      </c>
      <c r="B61" s="255" t="s">
        <v>1504</v>
      </c>
    </row>
    <row r="62" customFormat="false" ht="12.75" hidden="false" customHeight="false" outlineLevel="0" collapsed="false">
      <c r="A62" s="254" t="s">
        <v>1505</v>
      </c>
      <c r="B62" s="255" t="s">
        <v>1506</v>
      </c>
    </row>
    <row r="63" customFormat="false" ht="12.75" hidden="false" customHeight="false" outlineLevel="0" collapsed="false">
      <c r="A63" s="254" t="s">
        <v>1507</v>
      </c>
      <c r="B63" s="255" t="s">
        <v>1508</v>
      </c>
    </row>
    <row r="64" customFormat="false" ht="12.75" hidden="false" customHeight="false" outlineLevel="0" collapsed="false">
      <c r="A64" s="254" t="s">
        <v>1509</v>
      </c>
      <c r="B64" s="255" t="s">
        <v>1510</v>
      </c>
    </row>
    <row r="65" customFormat="false" ht="12.75" hidden="false" customHeight="false" outlineLevel="0" collapsed="false">
      <c r="A65" s="254" t="s">
        <v>1511</v>
      </c>
      <c r="B65" s="255" t="s">
        <v>1512</v>
      </c>
    </row>
    <row r="66" customFormat="false" ht="12.75" hidden="false" customHeight="false" outlineLevel="0" collapsed="false">
      <c r="A66" s="254" t="s">
        <v>1513</v>
      </c>
      <c r="B66" s="255" t="s">
        <v>1514</v>
      </c>
    </row>
    <row r="67" customFormat="false" ht="12.75" hidden="false" customHeight="false" outlineLevel="0" collapsed="false">
      <c r="A67" s="254" t="s">
        <v>1515</v>
      </c>
      <c r="B67" s="255" t="s">
        <v>1516</v>
      </c>
    </row>
    <row r="68" customFormat="false" ht="12.75" hidden="false" customHeight="false" outlineLevel="0" collapsed="false">
      <c r="A68" s="254" t="s">
        <v>1517</v>
      </c>
      <c r="B68" s="255" t="s">
        <v>1518</v>
      </c>
    </row>
    <row r="69" customFormat="false" ht="12.75" hidden="false" customHeight="false" outlineLevel="0" collapsed="false">
      <c r="A69" s="254" t="s">
        <v>1519</v>
      </c>
      <c r="B69" s="255" t="s">
        <v>1520</v>
      </c>
    </row>
    <row r="70" customFormat="false" ht="12.75" hidden="false" customHeight="false" outlineLevel="0" collapsed="false">
      <c r="A70" s="254" t="s">
        <v>1521</v>
      </c>
      <c r="B70" s="255" t="s">
        <v>1522</v>
      </c>
    </row>
    <row r="71" customFormat="false" ht="12.75" hidden="false" customHeight="false" outlineLevel="0" collapsed="false">
      <c r="A71" s="254" t="s">
        <v>1523</v>
      </c>
      <c r="B71" s="255" t="s">
        <v>1524</v>
      </c>
    </row>
    <row r="72" customFormat="false" ht="12.75" hidden="false" customHeight="false" outlineLevel="0" collapsed="false">
      <c r="A72" s="254" t="s">
        <v>1525</v>
      </c>
      <c r="B72" s="255" t="s">
        <v>1526</v>
      </c>
    </row>
    <row r="73" customFormat="false" ht="12.75" hidden="false" customHeight="false" outlineLevel="0" collapsed="false">
      <c r="A73" s="254" t="s">
        <v>1527</v>
      </c>
      <c r="B73" s="255" t="s">
        <v>1528</v>
      </c>
    </row>
    <row r="74" customFormat="false" ht="12.75" hidden="false" customHeight="false" outlineLevel="0" collapsed="false">
      <c r="A74" s="254" t="s">
        <v>1529</v>
      </c>
      <c r="B74" s="255" t="s">
        <v>1530</v>
      </c>
    </row>
    <row r="75" customFormat="false" ht="12.75" hidden="false" customHeight="false" outlineLevel="0" collapsed="false">
      <c r="A75" s="254" t="s">
        <v>1531</v>
      </c>
      <c r="B75" s="255" t="s">
        <v>1532</v>
      </c>
    </row>
    <row r="76" customFormat="false" ht="12.75" hidden="false" customHeight="false" outlineLevel="0" collapsed="false">
      <c r="A76" s="254" t="s">
        <v>1533</v>
      </c>
      <c r="B76" s="255" t="s">
        <v>1534</v>
      </c>
    </row>
    <row r="77" customFormat="false" ht="12.75" hidden="false" customHeight="false" outlineLevel="0" collapsed="false">
      <c r="A77" s="254" t="s">
        <v>1535</v>
      </c>
      <c r="B77" s="255" t="s">
        <v>1536</v>
      </c>
    </row>
    <row r="78" customFormat="false" ht="12.75" hidden="false" customHeight="false" outlineLevel="0" collapsed="false">
      <c r="A78" s="254" t="s">
        <v>1537</v>
      </c>
      <c r="B78" s="255" t="s">
        <v>1538</v>
      </c>
    </row>
    <row r="79" customFormat="false" ht="12.75" hidden="false" customHeight="false" outlineLevel="0" collapsed="false">
      <c r="A79" s="254" t="s">
        <v>1539</v>
      </c>
      <c r="B79" s="255" t="s">
        <v>1540</v>
      </c>
    </row>
    <row r="80" customFormat="false" ht="12.75" hidden="false" customHeight="false" outlineLevel="0" collapsed="false">
      <c r="A80" s="254" t="s">
        <v>1541</v>
      </c>
      <c r="B80" s="255" t="s">
        <v>1542</v>
      </c>
    </row>
    <row r="81" customFormat="false" ht="12.75" hidden="false" customHeight="false" outlineLevel="0" collapsed="false">
      <c r="A81" s="254" t="s">
        <v>1543</v>
      </c>
      <c r="B81" s="255" t="s">
        <v>1544</v>
      </c>
    </row>
    <row r="82" customFormat="false" ht="12.75" hidden="false" customHeight="false" outlineLevel="0" collapsed="false">
      <c r="A82" s="254" t="s">
        <v>1545</v>
      </c>
      <c r="B82" s="255" t="s">
        <v>1546</v>
      </c>
    </row>
    <row r="83" customFormat="false" ht="12.75" hidden="false" customHeight="false" outlineLevel="0" collapsed="false">
      <c r="A83" s="254" t="s">
        <v>1547</v>
      </c>
      <c r="B83" s="255" t="s">
        <v>1548</v>
      </c>
    </row>
    <row r="84" customFormat="false" ht="12.75" hidden="false" customHeight="false" outlineLevel="0" collapsed="false">
      <c r="A84" s="254" t="s">
        <v>1549</v>
      </c>
      <c r="B84" s="255" t="s">
        <v>1550</v>
      </c>
    </row>
    <row r="85" customFormat="false" ht="12.75" hidden="false" customHeight="false" outlineLevel="0" collapsed="false">
      <c r="A85" s="254" t="s">
        <v>1551</v>
      </c>
      <c r="B85" s="255" t="s">
        <v>1552</v>
      </c>
    </row>
    <row r="86" customFormat="false" ht="12.75" hidden="false" customHeight="false" outlineLevel="0" collapsed="false">
      <c r="A86" s="254" t="s">
        <v>1553</v>
      </c>
      <c r="B86" s="255" t="s">
        <v>1554</v>
      </c>
    </row>
    <row r="87" customFormat="false" ht="12.75" hidden="false" customHeight="false" outlineLevel="0" collapsed="false">
      <c r="A87" s="254" t="s">
        <v>1555</v>
      </c>
      <c r="B87" s="255" t="s">
        <v>1556</v>
      </c>
    </row>
    <row r="88" customFormat="false" ht="12.75" hidden="false" customHeight="false" outlineLevel="0" collapsed="false">
      <c r="A88" s="254" t="s">
        <v>1557</v>
      </c>
      <c r="B88" s="255" t="s">
        <v>1558</v>
      </c>
    </row>
    <row r="89" customFormat="false" ht="12.75" hidden="false" customHeight="false" outlineLevel="0" collapsed="false">
      <c r="A89" s="254" t="s">
        <v>1559</v>
      </c>
      <c r="B89" s="255" t="s">
        <v>1560</v>
      </c>
    </row>
    <row r="90" customFormat="false" ht="12.75" hidden="false" customHeight="false" outlineLevel="0" collapsed="false">
      <c r="A90" s="254" t="s">
        <v>1561</v>
      </c>
      <c r="B90" s="255" t="s">
        <v>1562</v>
      </c>
    </row>
    <row r="91" customFormat="false" ht="12.75" hidden="false" customHeight="false" outlineLevel="0" collapsed="false">
      <c r="A91" s="254" t="s">
        <v>1563</v>
      </c>
      <c r="B91" s="255" t="s">
        <v>1564</v>
      </c>
    </row>
    <row r="92" customFormat="false" ht="12.75" hidden="false" customHeight="false" outlineLevel="0" collapsed="false">
      <c r="A92" s="254" t="s">
        <v>1565</v>
      </c>
      <c r="B92" s="255" t="s">
        <v>1566</v>
      </c>
    </row>
    <row r="93" customFormat="false" ht="12.75" hidden="false" customHeight="false" outlineLevel="0" collapsed="false">
      <c r="A93" s="254" t="s">
        <v>1567</v>
      </c>
      <c r="B93" s="255" t="s">
        <v>1568</v>
      </c>
    </row>
    <row r="94" customFormat="false" ht="12.75" hidden="false" customHeight="false" outlineLevel="0" collapsed="false">
      <c r="A94" s="254" t="s">
        <v>1569</v>
      </c>
      <c r="B94" s="255" t="s">
        <v>1570</v>
      </c>
    </row>
    <row r="95" customFormat="false" ht="12.75" hidden="false" customHeight="false" outlineLevel="0" collapsed="false">
      <c r="A95" s="254" t="s">
        <v>1571</v>
      </c>
      <c r="B95" s="255" t="s">
        <v>1572</v>
      </c>
    </row>
    <row r="96" customFormat="false" ht="12.75" hidden="false" customHeight="false" outlineLevel="0" collapsed="false">
      <c r="A96" s="254" t="s">
        <v>1573</v>
      </c>
      <c r="B96" s="255" t="s">
        <v>1574</v>
      </c>
    </row>
    <row r="97" customFormat="false" ht="12.75" hidden="false" customHeight="false" outlineLevel="0" collapsed="false">
      <c r="A97" s="254" t="s">
        <v>1575</v>
      </c>
      <c r="B97" s="255" t="s">
        <v>1576</v>
      </c>
    </row>
    <row r="98" customFormat="false" ht="12.75" hidden="false" customHeight="false" outlineLevel="0" collapsed="false">
      <c r="A98" s="254" t="s">
        <v>1577</v>
      </c>
      <c r="B98" s="255" t="s">
        <v>1578</v>
      </c>
    </row>
    <row r="99" customFormat="false" ht="12.75" hidden="false" customHeight="false" outlineLevel="0" collapsed="false">
      <c r="A99" s="254" t="s">
        <v>1579</v>
      </c>
      <c r="B99" s="255" t="s">
        <v>1580</v>
      </c>
    </row>
    <row r="100" customFormat="false" ht="12.75" hidden="false" customHeight="false" outlineLevel="0" collapsed="false">
      <c r="A100" s="254" t="s">
        <v>1581</v>
      </c>
      <c r="B100" s="255" t="s">
        <v>1582</v>
      </c>
    </row>
    <row r="101" customFormat="false" ht="12.75" hidden="false" customHeight="false" outlineLevel="0" collapsed="false">
      <c r="A101" s="254" t="s">
        <v>1583</v>
      </c>
      <c r="B101" s="255" t="s">
        <v>1584</v>
      </c>
    </row>
    <row r="102" customFormat="false" ht="12.75" hidden="false" customHeight="false" outlineLevel="0" collapsed="false">
      <c r="A102" s="254" t="s">
        <v>1585</v>
      </c>
      <c r="B102" s="255" t="s">
        <v>1586</v>
      </c>
    </row>
    <row r="103" customFormat="false" ht="12.75" hidden="false" customHeight="false" outlineLevel="0" collapsed="false">
      <c r="A103" s="254" t="s">
        <v>1587</v>
      </c>
      <c r="B103" s="255" t="s">
        <v>1588</v>
      </c>
    </row>
    <row r="104" customFormat="false" ht="12.75" hidden="false" customHeight="false" outlineLevel="0" collapsed="false">
      <c r="A104" s="254" t="s">
        <v>1589</v>
      </c>
      <c r="B104" s="255" t="s">
        <v>1590</v>
      </c>
    </row>
    <row r="105" customFormat="false" ht="12.75" hidden="false" customHeight="false" outlineLevel="0" collapsed="false">
      <c r="A105" s="254" t="s">
        <v>1591</v>
      </c>
      <c r="B105" s="255" t="s">
        <v>1592</v>
      </c>
    </row>
    <row r="106" customFormat="false" ht="12.75" hidden="false" customHeight="false" outlineLevel="0" collapsed="false">
      <c r="A106" s="254" t="s">
        <v>1593</v>
      </c>
      <c r="B106" s="255" t="s">
        <v>1594</v>
      </c>
    </row>
    <row r="107" customFormat="false" ht="12.75" hidden="false" customHeight="false" outlineLevel="0" collapsed="false">
      <c r="A107" s="254" t="s">
        <v>1595</v>
      </c>
      <c r="B107" s="255" t="s">
        <v>1596</v>
      </c>
    </row>
    <row r="108" customFormat="false" ht="12.75" hidden="false" customHeight="false" outlineLevel="0" collapsed="false">
      <c r="A108" s="254" t="s">
        <v>1597</v>
      </c>
      <c r="B108" s="255" t="s">
        <v>1598</v>
      </c>
    </row>
    <row r="109" customFormat="false" ht="12.75" hidden="false" customHeight="false" outlineLevel="0" collapsed="false">
      <c r="A109" s="254" t="s">
        <v>1599</v>
      </c>
      <c r="B109" s="255" t="s">
        <v>1600</v>
      </c>
    </row>
    <row r="110" customFormat="false" ht="12.75" hidden="false" customHeight="false" outlineLevel="0" collapsed="false">
      <c r="A110" s="254" t="s">
        <v>1601</v>
      </c>
      <c r="B110" s="255" t="s">
        <v>1602</v>
      </c>
    </row>
    <row r="111" customFormat="false" ht="12.75" hidden="false" customHeight="false" outlineLevel="0" collapsed="false">
      <c r="A111" s="254" t="s">
        <v>1603</v>
      </c>
      <c r="B111" s="255" t="s">
        <v>1604</v>
      </c>
    </row>
    <row r="112" customFormat="false" ht="12.75" hidden="false" customHeight="false" outlineLevel="0" collapsed="false">
      <c r="A112" s="254" t="s">
        <v>1605</v>
      </c>
      <c r="B112" s="255" t="s">
        <v>1606</v>
      </c>
    </row>
    <row r="113" customFormat="false" ht="12.75" hidden="false" customHeight="false" outlineLevel="0" collapsed="false">
      <c r="A113" s="254" t="s">
        <v>1607</v>
      </c>
      <c r="B113" s="255" t="s">
        <v>1608</v>
      </c>
    </row>
    <row r="114" customFormat="false" ht="12.75" hidden="false" customHeight="false" outlineLevel="0" collapsed="false">
      <c r="A114" s="254" t="s">
        <v>1609</v>
      </c>
      <c r="B114" s="255" t="s">
        <v>1610</v>
      </c>
    </row>
    <row r="115" customFormat="false" ht="12.75" hidden="false" customHeight="false" outlineLevel="0" collapsed="false">
      <c r="A115" s="254" t="s">
        <v>1611</v>
      </c>
      <c r="B115" s="255" t="s">
        <v>1612</v>
      </c>
    </row>
    <row r="116" customFormat="false" ht="12.75" hidden="false" customHeight="false" outlineLevel="0" collapsed="false">
      <c r="A116" s="254" t="s">
        <v>1613</v>
      </c>
      <c r="B116" s="255" t="s">
        <v>1614</v>
      </c>
    </row>
    <row r="117" customFormat="false" ht="12.75" hidden="false" customHeight="false" outlineLevel="0" collapsed="false">
      <c r="A117" s="254" t="s">
        <v>1615</v>
      </c>
      <c r="B117" s="255" t="s">
        <v>1616</v>
      </c>
    </row>
    <row r="118" customFormat="false" ht="12.75" hidden="false" customHeight="false" outlineLevel="0" collapsed="false">
      <c r="A118" s="254" t="s">
        <v>1617</v>
      </c>
      <c r="B118" s="255" t="s">
        <v>1618</v>
      </c>
    </row>
    <row r="119" customFormat="false" ht="12.75" hidden="false" customHeight="false" outlineLevel="0" collapsed="false">
      <c r="A119" s="254" t="s">
        <v>1619</v>
      </c>
      <c r="B119" s="255" t="s">
        <v>1620</v>
      </c>
    </row>
    <row r="120" customFormat="false" ht="12.75" hidden="false" customHeight="false" outlineLevel="0" collapsed="false">
      <c r="A120" s="254" t="s">
        <v>1621</v>
      </c>
      <c r="B120" s="255" t="s">
        <v>1622</v>
      </c>
    </row>
    <row r="121" customFormat="false" ht="12.75" hidden="false" customHeight="false" outlineLevel="0" collapsed="false">
      <c r="A121" s="254" t="s">
        <v>1623</v>
      </c>
      <c r="B121" s="255" t="s">
        <v>1624</v>
      </c>
    </row>
    <row r="122" customFormat="false" ht="12.75" hidden="false" customHeight="false" outlineLevel="0" collapsed="false">
      <c r="A122" s="254" t="s">
        <v>1625</v>
      </c>
      <c r="B122" s="255" t="s">
        <v>1626</v>
      </c>
    </row>
    <row r="123" customFormat="false" ht="12.75" hidden="false" customHeight="false" outlineLevel="0" collapsed="false">
      <c r="A123" s="254" t="s">
        <v>1627</v>
      </c>
      <c r="B123" s="255" t="s">
        <v>1628</v>
      </c>
    </row>
    <row r="124" customFormat="false" ht="12.75" hidden="false" customHeight="false" outlineLevel="0" collapsed="false">
      <c r="A124" s="254" t="s">
        <v>1629</v>
      </c>
      <c r="B124" s="255" t="s">
        <v>1630</v>
      </c>
    </row>
    <row r="125" customFormat="false" ht="12.75" hidden="false" customHeight="false" outlineLevel="0" collapsed="false">
      <c r="A125" s="254" t="s">
        <v>1631</v>
      </c>
      <c r="B125" s="255" t="s">
        <v>1632</v>
      </c>
    </row>
    <row r="126" customFormat="false" ht="12.75" hidden="false" customHeight="false" outlineLevel="0" collapsed="false">
      <c r="A126" s="254" t="s">
        <v>1633</v>
      </c>
      <c r="B126" s="255" t="s">
        <v>1634</v>
      </c>
    </row>
    <row r="127" customFormat="false" ht="12.75" hidden="false" customHeight="false" outlineLevel="0" collapsed="false">
      <c r="A127" s="254" t="s">
        <v>1635</v>
      </c>
      <c r="B127" s="255" t="s">
        <v>1636</v>
      </c>
    </row>
    <row r="128" customFormat="false" ht="12.75" hidden="false" customHeight="false" outlineLevel="0" collapsed="false">
      <c r="A128" s="254" t="s">
        <v>1637</v>
      </c>
      <c r="B128" s="255" t="s">
        <v>1638</v>
      </c>
    </row>
    <row r="129" customFormat="false" ht="12.75" hidden="false" customHeight="false" outlineLevel="0" collapsed="false">
      <c r="A129" s="254" t="s">
        <v>1639</v>
      </c>
      <c r="B129" s="255" t="s">
        <v>1640</v>
      </c>
    </row>
    <row r="130" customFormat="false" ht="12.75" hidden="false" customHeight="false" outlineLevel="0" collapsed="false">
      <c r="A130" s="254" t="s">
        <v>1641</v>
      </c>
      <c r="B130" s="255" t="s">
        <v>1642</v>
      </c>
    </row>
    <row r="131" customFormat="false" ht="12.75" hidden="false" customHeight="false" outlineLevel="0" collapsed="false">
      <c r="A131" s="254" t="s">
        <v>1643</v>
      </c>
      <c r="B131" s="255" t="s">
        <v>1644</v>
      </c>
    </row>
    <row r="132" customFormat="false" ht="12.75" hidden="false" customHeight="false" outlineLevel="0" collapsed="false">
      <c r="A132" s="254" t="s">
        <v>1645</v>
      </c>
      <c r="B132" s="255" t="s">
        <v>1646</v>
      </c>
    </row>
    <row r="133" customFormat="false" ht="12.75" hidden="false" customHeight="false" outlineLevel="0" collapsed="false">
      <c r="A133" s="254" t="s">
        <v>1647</v>
      </c>
      <c r="B133" s="255" t="s">
        <v>1648</v>
      </c>
    </row>
    <row r="134" customFormat="false" ht="12.75" hidden="false" customHeight="false" outlineLevel="0" collapsed="false">
      <c r="A134" s="254" t="s">
        <v>1649</v>
      </c>
      <c r="B134" s="255" t="s">
        <v>1650</v>
      </c>
    </row>
    <row r="135" customFormat="false" ht="12.75" hidden="false" customHeight="false" outlineLevel="0" collapsed="false">
      <c r="A135" s="254" t="s">
        <v>1651</v>
      </c>
      <c r="B135" s="255" t="s">
        <v>1652</v>
      </c>
    </row>
    <row r="136" customFormat="false" ht="12.75" hidden="false" customHeight="false" outlineLevel="0" collapsed="false">
      <c r="A136" s="254" t="s">
        <v>1653</v>
      </c>
      <c r="B136" s="255" t="s">
        <v>1654</v>
      </c>
    </row>
    <row r="137" customFormat="false" ht="12.75" hidden="false" customHeight="false" outlineLevel="0" collapsed="false">
      <c r="A137" s="254" t="s">
        <v>1655</v>
      </c>
      <c r="B137" s="255" t="s">
        <v>1656</v>
      </c>
    </row>
    <row r="138" customFormat="false" ht="12.75" hidden="false" customHeight="false" outlineLevel="0" collapsed="false">
      <c r="A138" s="254" t="s">
        <v>1657</v>
      </c>
      <c r="B138" s="255" t="s">
        <v>1658</v>
      </c>
    </row>
    <row r="139" customFormat="false" ht="12.75" hidden="false" customHeight="false" outlineLevel="0" collapsed="false">
      <c r="A139" s="254" t="s">
        <v>1659</v>
      </c>
      <c r="B139" s="255" t="s">
        <v>1660</v>
      </c>
    </row>
    <row r="140" customFormat="false" ht="12.75" hidden="false" customHeight="false" outlineLevel="0" collapsed="false">
      <c r="A140" s="254" t="s">
        <v>1661</v>
      </c>
      <c r="B140" s="255" t="s">
        <v>1662</v>
      </c>
    </row>
    <row r="141" customFormat="false" ht="12.75" hidden="false" customHeight="false" outlineLevel="0" collapsed="false">
      <c r="A141" s="254" t="s">
        <v>1663</v>
      </c>
      <c r="B141" s="255" t="s">
        <v>1664</v>
      </c>
    </row>
    <row r="142" customFormat="false" ht="12.75" hidden="false" customHeight="false" outlineLevel="0" collapsed="false">
      <c r="A142" s="254" t="s">
        <v>1665</v>
      </c>
      <c r="B142" s="255" t="s">
        <v>1666</v>
      </c>
    </row>
    <row r="143" customFormat="false" ht="12.75" hidden="false" customHeight="false" outlineLevel="0" collapsed="false">
      <c r="A143" s="254" t="s">
        <v>1667</v>
      </c>
      <c r="B143" s="255" t="s">
        <v>1668</v>
      </c>
    </row>
    <row r="144" customFormat="false" ht="12.75" hidden="false" customHeight="false" outlineLevel="0" collapsed="false">
      <c r="A144" s="254" t="s">
        <v>1669</v>
      </c>
      <c r="B144" s="255" t="s">
        <v>1670</v>
      </c>
    </row>
    <row r="145" customFormat="false" ht="12.75" hidden="false" customHeight="false" outlineLevel="0" collapsed="false">
      <c r="A145" s="254" t="s">
        <v>1671</v>
      </c>
      <c r="B145" s="255" t="s">
        <v>1672</v>
      </c>
    </row>
    <row r="146" customFormat="false" ht="12.75" hidden="false" customHeight="false" outlineLevel="0" collapsed="false">
      <c r="A146" s="254" t="s">
        <v>1673</v>
      </c>
      <c r="B146" s="255" t="s">
        <v>1674</v>
      </c>
    </row>
    <row r="147" customFormat="false" ht="12.75" hidden="false" customHeight="false" outlineLevel="0" collapsed="false">
      <c r="A147" s="254" t="s">
        <v>1675</v>
      </c>
      <c r="B147" s="255" t="s">
        <v>1676</v>
      </c>
    </row>
    <row r="148" customFormat="false" ht="12.75" hidden="false" customHeight="false" outlineLevel="0" collapsed="false">
      <c r="A148" s="254" t="s">
        <v>1677</v>
      </c>
      <c r="B148" s="255" t="s">
        <v>1678</v>
      </c>
    </row>
    <row r="149" customFormat="false" ht="12.75" hidden="false" customHeight="false" outlineLevel="0" collapsed="false">
      <c r="A149" s="254" t="s">
        <v>1679</v>
      </c>
      <c r="B149" s="255" t="s">
        <v>1680</v>
      </c>
    </row>
    <row r="150" customFormat="false" ht="12.75" hidden="false" customHeight="false" outlineLevel="0" collapsed="false">
      <c r="A150" s="254" t="s">
        <v>1681</v>
      </c>
      <c r="B150" s="255" t="s">
        <v>1682</v>
      </c>
    </row>
    <row r="151" customFormat="false" ht="12.75" hidden="false" customHeight="false" outlineLevel="0" collapsed="false">
      <c r="A151" s="254" t="s">
        <v>1683</v>
      </c>
      <c r="B151" s="255" t="s">
        <v>1684</v>
      </c>
    </row>
    <row r="152" customFormat="false" ht="12.75" hidden="false" customHeight="false" outlineLevel="0" collapsed="false">
      <c r="A152" s="254" t="s">
        <v>1685</v>
      </c>
      <c r="B152" s="255" t="s">
        <v>1686</v>
      </c>
    </row>
    <row r="153" customFormat="false" ht="12.75" hidden="false" customHeight="false" outlineLevel="0" collapsed="false">
      <c r="A153" s="254" t="s">
        <v>1687</v>
      </c>
      <c r="B153" s="255" t="s">
        <v>1688</v>
      </c>
    </row>
    <row r="154" customFormat="false" ht="12.75" hidden="false" customHeight="false" outlineLevel="0" collapsed="false">
      <c r="A154" s="254" t="s">
        <v>1689</v>
      </c>
      <c r="B154" s="255" t="s">
        <v>1690</v>
      </c>
    </row>
    <row r="155" customFormat="false" ht="12.75" hidden="false" customHeight="false" outlineLevel="0" collapsed="false">
      <c r="A155" s="254" t="s">
        <v>1691</v>
      </c>
      <c r="B155" s="255" t="s">
        <v>1692</v>
      </c>
    </row>
    <row r="156" customFormat="false" ht="12.75" hidden="false" customHeight="false" outlineLevel="0" collapsed="false">
      <c r="A156" s="254" t="s">
        <v>1693</v>
      </c>
      <c r="B156" s="255" t="s">
        <v>1694</v>
      </c>
    </row>
    <row r="157" customFormat="false" ht="12.75" hidden="false" customHeight="false" outlineLevel="0" collapsed="false">
      <c r="A157" s="254" t="s">
        <v>1695</v>
      </c>
      <c r="B157" s="255" t="s">
        <v>1696</v>
      </c>
    </row>
    <row r="158" customFormat="false" ht="12.75" hidden="false" customHeight="false" outlineLevel="0" collapsed="false">
      <c r="A158" s="254" t="s">
        <v>1697</v>
      </c>
      <c r="B158" s="255" t="s">
        <v>1698</v>
      </c>
    </row>
    <row r="159" customFormat="false" ht="12.75" hidden="false" customHeight="false" outlineLevel="0" collapsed="false">
      <c r="A159" s="254" t="s">
        <v>1699</v>
      </c>
      <c r="B159" s="255" t="s">
        <v>1700</v>
      </c>
    </row>
    <row r="160" customFormat="false" ht="12.75" hidden="false" customHeight="false" outlineLevel="0" collapsed="false">
      <c r="A160" s="254" t="s">
        <v>1701</v>
      </c>
      <c r="B160" s="255" t="s">
        <v>1702</v>
      </c>
    </row>
    <row r="161" customFormat="false" ht="12.75" hidden="false" customHeight="false" outlineLevel="0" collapsed="false">
      <c r="A161" s="254" t="s">
        <v>1703</v>
      </c>
      <c r="B161" s="255" t="s">
        <v>1704</v>
      </c>
    </row>
    <row r="162" customFormat="false" ht="12.75" hidden="false" customHeight="false" outlineLevel="0" collapsed="false">
      <c r="A162" s="254" t="s">
        <v>1705</v>
      </c>
      <c r="B162" s="255" t="s">
        <v>1706</v>
      </c>
    </row>
    <row r="163" customFormat="false" ht="12.75" hidden="false" customHeight="false" outlineLevel="0" collapsed="false">
      <c r="A163" s="254" t="s">
        <v>1707</v>
      </c>
      <c r="B163" s="255" t="s">
        <v>1708</v>
      </c>
    </row>
    <row r="164" customFormat="false" ht="12.75" hidden="false" customHeight="false" outlineLevel="0" collapsed="false">
      <c r="A164" s="254" t="s">
        <v>1709</v>
      </c>
      <c r="B164" s="255" t="s">
        <v>1710</v>
      </c>
    </row>
    <row r="165" customFormat="false" ht="12.75" hidden="false" customHeight="false" outlineLevel="0" collapsed="false">
      <c r="A165" s="254" t="s">
        <v>1711</v>
      </c>
      <c r="B165" s="255" t="s">
        <v>1712</v>
      </c>
    </row>
    <row r="166" customFormat="false" ht="12.75" hidden="false" customHeight="false" outlineLevel="0" collapsed="false">
      <c r="A166" s="254" t="s">
        <v>1713</v>
      </c>
      <c r="B166" s="255" t="s">
        <v>1714</v>
      </c>
    </row>
    <row r="167" customFormat="false" ht="12.75" hidden="false" customHeight="false" outlineLevel="0" collapsed="false">
      <c r="A167" s="254" t="s">
        <v>1715</v>
      </c>
      <c r="B167" s="255" t="s">
        <v>1716</v>
      </c>
    </row>
    <row r="168" customFormat="false" ht="12.75" hidden="false" customHeight="false" outlineLevel="0" collapsed="false">
      <c r="A168" s="254" t="s">
        <v>1717</v>
      </c>
      <c r="B168" s="255" t="s">
        <v>1718</v>
      </c>
    </row>
    <row r="169" customFormat="false" ht="12.75" hidden="false" customHeight="false" outlineLevel="0" collapsed="false">
      <c r="A169" s="254" t="s">
        <v>1719</v>
      </c>
      <c r="B169" s="255" t="s">
        <v>1720</v>
      </c>
    </row>
    <row r="170" customFormat="false" ht="12.75" hidden="false" customHeight="false" outlineLevel="0" collapsed="false">
      <c r="A170" s="254" t="s">
        <v>1721</v>
      </c>
      <c r="B170" s="255" t="s">
        <v>1722</v>
      </c>
    </row>
    <row r="171" customFormat="false" ht="12.75" hidden="false" customHeight="false" outlineLevel="0" collapsed="false">
      <c r="A171" s="254" t="s">
        <v>1723</v>
      </c>
      <c r="B171" s="255" t="s">
        <v>1724</v>
      </c>
    </row>
    <row r="172" customFormat="false" ht="12.75" hidden="false" customHeight="false" outlineLevel="0" collapsed="false">
      <c r="A172" s="254" t="s">
        <v>1725</v>
      </c>
      <c r="B172" s="255" t="s">
        <v>1726</v>
      </c>
    </row>
    <row r="173" customFormat="false" ht="12.75" hidden="false" customHeight="false" outlineLevel="0" collapsed="false">
      <c r="A173" s="254" t="s">
        <v>1727</v>
      </c>
      <c r="B173" s="255" t="s">
        <v>1728</v>
      </c>
    </row>
    <row r="174" customFormat="false" ht="12.75" hidden="false" customHeight="false" outlineLevel="0" collapsed="false">
      <c r="A174" s="254" t="s">
        <v>1729</v>
      </c>
      <c r="B174" s="255" t="s">
        <v>1730</v>
      </c>
    </row>
    <row r="175" customFormat="false" ht="12.75" hidden="false" customHeight="false" outlineLevel="0" collapsed="false">
      <c r="A175" s="254" t="s">
        <v>1731</v>
      </c>
      <c r="B175" s="255" t="s">
        <v>1732</v>
      </c>
    </row>
    <row r="176" customFormat="false" ht="12.75" hidden="false" customHeight="false" outlineLevel="0" collapsed="false">
      <c r="A176" s="254" t="s">
        <v>1733</v>
      </c>
      <c r="B176" s="255" t="s">
        <v>1734</v>
      </c>
    </row>
    <row r="177" customFormat="false" ht="12.75" hidden="false" customHeight="false" outlineLevel="0" collapsed="false">
      <c r="A177" s="254" t="s">
        <v>1735</v>
      </c>
      <c r="B177" s="255" t="s">
        <v>1736</v>
      </c>
    </row>
    <row r="178" customFormat="false" ht="12.75" hidden="false" customHeight="false" outlineLevel="0" collapsed="false">
      <c r="A178" s="254" t="s">
        <v>1737</v>
      </c>
      <c r="B178" s="255" t="s">
        <v>1738</v>
      </c>
    </row>
    <row r="179" customFormat="false" ht="12.75" hidden="false" customHeight="false" outlineLevel="0" collapsed="false">
      <c r="A179" s="254" t="s">
        <v>1739</v>
      </c>
      <c r="B179" s="255" t="s">
        <v>1740</v>
      </c>
    </row>
    <row r="180" customFormat="false" ht="12.75" hidden="false" customHeight="false" outlineLevel="0" collapsed="false">
      <c r="A180" s="254" t="s">
        <v>1741</v>
      </c>
      <c r="B180" s="255" t="s">
        <v>1742</v>
      </c>
    </row>
    <row r="181" customFormat="false" ht="12.75" hidden="false" customHeight="false" outlineLevel="0" collapsed="false">
      <c r="A181" s="254" t="s">
        <v>1743</v>
      </c>
      <c r="B181" s="255" t="s">
        <v>1744</v>
      </c>
    </row>
    <row r="182" customFormat="false" ht="12.75" hidden="false" customHeight="false" outlineLevel="0" collapsed="false">
      <c r="A182" s="254" t="s">
        <v>1745</v>
      </c>
      <c r="B182" s="255" t="s">
        <v>1746</v>
      </c>
    </row>
    <row r="183" customFormat="false" ht="12.75" hidden="false" customHeight="false" outlineLevel="0" collapsed="false">
      <c r="A183" s="254" t="s">
        <v>1747</v>
      </c>
      <c r="B183" s="255" t="s">
        <v>1748</v>
      </c>
    </row>
    <row r="184" customFormat="false" ht="12.75" hidden="false" customHeight="false" outlineLevel="0" collapsed="false">
      <c r="A184" s="254" t="s">
        <v>1749</v>
      </c>
      <c r="B184" s="255" t="s">
        <v>1750</v>
      </c>
    </row>
    <row r="185" customFormat="false" ht="12.75" hidden="false" customHeight="false" outlineLevel="0" collapsed="false">
      <c r="A185" s="254" t="s">
        <v>1751</v>
      </c>
      <c r="B185" s="255" t="s">
        <v>1752</v>
      </c>
    </row>
    <row r="186" customFormat="false" ht="12.75" hidden="false" customHeight="false" outlineLevel="0" collapsed="false">
      <c r="A186" s="254" t="s">
        <v>1753</v>
      </c>
      <c r="B186" s="255" t="s">
        <v>1754</v>
      </c>
    </row>
    <row r="187" customFormat="false" ht="12.75" hidden="false" customHeight="false" outlineLevel="0" collapsed="false">
      <c r="A187" s="254" t="s">
        <v>1755</v>
      </c>
      <c r="B187" s="255" t="s">
        <v>1756</v>
      </c>
    </row>
    <row r="188" customFormat="false" ht="12.75" hidden="false" customHeight="false" outlineLevel="0" collapsed="false">
      <c r="A188" s="254" t="s">
        <v>1757</v>
      </c>
      <c r="B188" s="255" t="s">
        <v>1758</v>
      </c>
    </row>
    <row r="189" customFormat="false" ht="12.75" hidden="false" customHeight="false" outlineLevel="0" collapsed="false">
      <c r="A189" s="254" t="s">
        <v>1759</v>
      </c>
      <c r="B189" s="255" t="s">
        <v>1760</v>
      </c>
    </row>
    <row r="190" customFormat="false" ht="12.75" hidden="false" customHeight="false" outlineLevel="0" collapsed="false">
      <c r="A190" s="254" t="s">
        <v>1761</v>
      </c>
      <c r="B190" s="255" t="s">
        <v>1762</v>
      </c>
    </row>
    <row r="191" customFormat="false" ht="12.75" hidden="false" customHeight="false" outlineLevel="0" collapsed="false">
      <c r="A191" s="254" t="s">
        <v>1763</v>
      </c>
      <c r="B191" s="255" t="s">
        <v>1764</v>
      </c>
    </row>
    <row r="192" customFormat="false" ht="12.75" hidden="false" customHeight="false" outlineLevel="0" collapsed="false">
      <c r="A192" s="254" t="s">
        <v>1765</v>
      </c>
      <c r="B192" s="255" t="s">
        <v>1766</v>
      </c>
    </row>
    <row r="193" customFormat="false" ht="12.75" hidden="false" customHeight="false" outlineLevel="0" collapsed="false">
      <c r="A193" s="254" t="s">
        <v>1767</v>
      </c>
      <c r="B193" s="255" t="s">
        <v>1768</v>
      </c>
    </row>
    <row r="194" customFormat="false" ht="12.75" hidden="false" customHeight="false" outlineLevel="0" collapsed="false">
      <c r="A194" s="254" t="s">
        <v>1769</v>
      </c>
      <c r="B194" s="255" t="s">
        <v>1770</v>
      </c>
    </row>
    <row r="195" customFormat="false" ht="12.75" hidden="false" customHeight="false" outlineLevel="0" collapsed="false">
      <c r="A195" s="254" t="s">
        <v>1771</v>
      </c>
      <c r="B195" s="255" t="s">
        <v>1772</v>
      </c>
    </row>
    <row r="196" customFormat="false" ht="12.75" hidden="false" customHeight="false" outlineLevel="0" collapsed="false">
      <c r="A196" s="254" t="s">
        <v>1773</v>
      </c>
      <c r="B196" s="255" t="s">
        <v>1774</v>
      </c>
    </row>
    <row r="197" customFormat="false" ht="12.75" hidden="false" customHeight="false" outlineLevel="0" collapsed="false">
      <c r="A197" s="254" t="s">
        <v>1775</v>
      </c>
      <c r="B197" s="255" t="s">
        <v>1776</v>
      </c>
    </row>
    <row r="198" customFormat="false" ht="12.75" hidden="false" customHeight="false" outlineLevel="0" collapsed="false">
      <c r="A198" s="254" t="s">
        <v>1777</v>
      </c>
      <c r="B198" s="255" t="s">
        <v>1778</v>
      </c>
    </row>
    <row r="199" customFormat="false" ht="12.75" hidden="false" customHeight="false" outlineLevel="0" collapsed="false">
      <c r="A199" s="254" t="s">
        <v>1779</v>
      </c>
      <c r="B199" s="255" t="s">
        <v>1780</v>
      </c>
    </row>
    <row r="200" customFormat="false" ht="12.75" hidden="false" customHeight="false" outlineLevel="0" collapsed="false">
      <c r="A200" s="254" t="s">
        <v>1781</v>
      </c>
      <c r="B200" s="255" t="s">
        <v>1782</v>
      </c>
    </row>
    <row r="201" customFormat="false" ht="12.75" hidden="false" customHeight="false" outlineLevel="0" collapsed="false">
      <c r="A201" s="254" t="s">
        <v>1783</v>
      </c>
      <c r="B201" s="255" t="s">
        <v>1784</v>
      </c>
    </row>
    <row r="202" customFormat="false" ht="12.75" hidden="false" customHeight="false" outlineLevel="0" collapsed="false">
      <c r="A202" s="254" t="s">
        <v>1785</v>
      </c>
      <c r="B202" s="255" t="s">
        <v>1786</v>
      </c>
    </row>
    <row r="203" customFormat="false" ht="12.75" hidden="false" customHeight="false" outlineLevel="0" collapsed="false">
      <c r="A203" s="254" t="s">
        <v>1787</v>
      </c>
      <c r="B203" s="255" t="s">
        <v>1788</v>
      </c>
    </row>
    <row r="204" customFormat="false" ht="12.75" hidden="false" customHeight="false" outlineLevel="0" collapsed="false">
      <c r="A204" s="254" t="s">
        <v>1789</v>
      </c>
      <c r="B204" s="255" t="s">
        <v>1790</v>
      </c>
    </row>
    <row r="205" customFormat="false" ht="12.75" hidden="false" customHeight="false" outlineLevel="0" collapsed="false">
      <c r="A205" s="254" t="s">
        <v>1791</v>
      </c>
      <c r="B205" s="255" t="s">
        <v>1792</v>
      </c>
    </row>
    <row r="206" customFormat="false" ht="12.75" hidden="false" customHeight="false" outlineLevel="0" collapsed="false">
      <c r="A206" s="254" t="s">
        <v>1793</v>
      </c>
      <c r="B206" s="255" t="s">
        <v>1794</v>
      </c>
    </row>
    <row r="207" customFormat="false" ht="12.75" hidden="false" customHeight="false" outlineLevel="0" collapsed="false">
      <c r="A207" s="254" t="s">
        <v>1795</v>
      </c>
      <c r="B207" s="255" t="s">
        <v>1796</v>
      </c>
    </row>
    <row r="208" customFormat="false" ht="12.75" hidden="false" customHeight="false" outlineLevel="0" collapsed="false">
      <c r="A208" s="254" t="s">
        <v>1797</v>
      </c>
      <c r="B208" s="255" t="s">
        <v>1798</v>
      </c>
    </row>
    <row r="209" customFormat="false" ht="12.75" hidden="false" customHeight="false" outlineLevel="0" collapsed="false">
      <c r="A209" s="254" t="s">
        <v>1799</v>
      </c>
      <c r="B209" s="255" t="s">
        <v>1800</v>
      </c>
    </row>
    <row r="210" customFormat="false" ht="12.75" hidden="false" customHeight="false" outlineLevel="0" collapsed="false">
      <c r="A210" s="254" t="s">
        <v>1801</v>
      </c>
      <c r="B210" s="255" t="s">
        <v>1802</v>
      </c>
    </row>
    <row r="211" customFormat="false" ht="12.75" hidden="false" customHeight="false" outlineLevel="0" collapsed="false">
      <c r="A211" s="254" t="s">
        <v>1803</v>
      </c>
      <c r="B211" s="255" t="s">
        <v>1804</v>
      </c>
    </row>
    <row r="212" customFormat="false" ht="12.75" hidden="false" customHeight="false" outlineLevel="0" collapsed="false">
      <c r="A212" s="254" t="s">
        <v>1805</v>
      </c>
      <c r="B212" s="255" t="s">
        <v>1806</v>
      </c>
    </row>
    <row r="213" customFormat="false" ht="12.75" hidden="false" customHeight="false" outlineLevel="0" collapsed="false">
      <c r="A213" s="254" t="s">
        <v>1807</v>
      </c>
      <c r="B213" s="255" t="s">
        <v>1808</v>
      </c>
    </row>
    <row r="214" customFormat="false" ht="12.75" hidden="false" customHeight="false" outlineLevel="0" collapsed="false">
      <c r="A214" s="254" t="s">
        <v>1809</v>
      </c>
      <c r="B214" s="255" t="s">
        <v>1810</v>
      </c>
    </row>
    <row r="215" customFormat="false" ht="12.75" hidden="false" customHeight="false" outlineLevel="0" collapsed="false">
      <c r="A215" s="254" t="s">
        <v>1811</v>
      </c>
      <c r="B215" s="255" t="s">
        <v>1812</v>
      </c>
    </row>
    <row r="216" customFormat="false" ht="12.75" hidden="false" customHeight="false" outlineLevel="0" collapsed="false">
      <c r="A216" s="254" t="s">
        <v>1813</v>
      </c>
      <c r="B216" s="255" t="s">
        <v>1814</v>
      </c>
    </row>
    <row r="217" customFormat="false" ht="12.75" hidden="false" customHeight="false" outlineLevel="0" collapsed="false">
      <c r="A217" s="254" t="s">
        <v>1815</v>
      </c>
      <c r="B217" s="255" t="s">
        <v>1816</v>
      </c>
    </row>
    <row r="218" customFormat="false" ht="12.75" hidden="false" customHeight="false" outlineLevel="0" collapsed="false">
      <c r="A218" s="254" t="s">
        <v>1817</v>
      </c>
      <c r="B218" s="255" t="s">
        <v>1818</v>
      </c>
    </row>
    <row r="219" customFormat="false" ht="12.75" hidden="false" customHeight="false" outlineLevel="0" collapsed="false">
      <c r="A219" s="254" t="s">
        <v>1819</v>
      </c>
      <c r="B219" s="255" t="s">
        <v>1820</v>
      </c>
    </row>
    <row r="220" customFormat="false" ht="12.75" hidden="false" customHeight="false" outlineLevel="0" collapsed="false">
      <c r="A220" s="254" t="s">
        <v>1821</v>
      </c>
      <c r="B220" s="255" t="s">
        <v>1822</v>
      </c>
    </row>
    <row r="221" customFormat="false" ht="12.75" hidden="false" customHeight="false" outlineLevel="0" collapsed="false">
      <c r="A221" s="254" t="s">
        <v>1823</v>
      </c>
      <c r="B221" s="255" t="s">
        <v>1824</v>
      </c>
    </row>
    <row r="222" customFormat="false" ht="12.75" hidden="false" customHeight="false" outlineLevel="0" collapsed="false">
      <c r="A222" s="254" t="s">
        <v>1825</v>
      </c>
      <c r="B222" s="255" t="s">
        <v>1826</v>
      </c>
    </row>
    <row r="223" customFormat="false" ht="12.75" hidden="false" customHeight="false" outlineLevel="0" collapsed="false">
      <c r="A223" s="254" t="s">
        <v>1827</v>
      </c>
      <c r="B223" s="255" t="s">
        <v>1828</v>
      </c>
    </row>
    <row r="224" customFormat="false" ht="12.75" hidden="false" customHeight="false" outlineLevel="0" collapsed="false">
      <c r="A224" s="254" t="s">
        <v>1829</v>
      </c>
      <c r="B224" s="255" t="s">
        <v>1830</v>
      </c>
    </row>
    <row r="225" customFormat="false" ht="12.75" hidden="false" customHeight="false" outlineLevel="0" collapsed="false">
      <c r="A225" s="254" t="s">
        <v>1831</v>
      </c>
      <c r="B225" s="255" t="s">
        <v>1832</v>
      </c>
    </row>
    <row r="226" customFormat="false" ht="12.75" hidden="false" customHeight="false" outlineLevel="0" collapsed="false">
      <c r="A226" s="254" t="s">
        <v>1833</v>
      </c>
      <c r="B226" s="255" t="s">
        <v>1834</v>
      </c>
    </row>
    <row r="227" customFormat="false" ht="12.75" hidden="false" customHeight="false" outlineLevel="0" collapsed="false">
      <c r="A227" s="254" t="s">
        <v>1835</v>
      </c>
      <c r="B227" s="255" t="s">
        <v>1836</v>
      </c>
    </row>
    <row r="228" customFormat="false" ht="12.75" hidden="false" customHeight="false" outlineLevel="0" collapsed="false">
      <c r="A228" s="254" t="s">
        <v>1837</v>
      </c>
      <c r="B228" s="255" t="s">
        <v>1838</v>
      </c>
    </row>
    <row r="229" customFormat="false" ht="12.75" hidden="false" customHeight="false" outlineLevel="0" collapsed="false">
      <c r="A229" s="254" t="s">
        <v>1839</v>
      </c>
      <c r="B229" s="255" t="s">
        <v>1840</v>
      </c>
    </row>
    <row r="230" customFormat="false" ht="12.75" hidden="false" customHeight="false" outlineLevel="0" collapsed="false">
      <c r="A230" s="254" t="s">
        <v>1841</v>
      </c>
      <c r="B230" s="255" t="s">
        <v>1842</v>
      </c>
    </row>
    <row r="231" customFormat="false" ht="12.75" hidden="false" customHeight="false" outlineLevel="0" collapsed="false">
      <c r="A231" s="254" t="s">
        <v>1843</v>
      </c>
      <c r="B231" s="255" t="s">
        <v>1844</v>
      </c>
    </row>
    <row r="232" customFormat="false" ht="12.75" hidden="false" customHeight="false" outlineLevel="0" collapsed="false">
      <c r="A232" s="254" t="s">
        <v>1845</v>
      </c>
      <c r="B232" s="255" t="s">
        <v>1846</v>
      </c>
    </row>
    <row r="233" customFormat="false" ht="12.75" hidden="false" customHeight="false" outlineLevel="0" collapsed="false">
      <c r="A233" s="254" t="s">
        <v>1847</v>
      </c>
      <c r="B233" s="255" t="s">
        <v>1848</v>
      </c>
    </row>
    <row r="234" customFormat="false" ht="12.75" hidden="false" customHeight="false" outlineLevel="0" collapsed="false">
      <c r="A234" s="254" t="s">
        <v>1849</v>
      </c>
      <c r="B234" s="255" t="s">
        <v>1850</v>
      </c>
    </row>
    <row r="235" customFormat="false" ht="12.75" hidden="false" customHeight="false" outlineLevel="0" collapsed="false">
      <c r="A235" s="254" t="s">
        <v>1851</v>
      </c>
      <c r="B235" s="255" t="s">
        <v>1852</v>
      </c>
    </row>
    <row r="236" customFormat="false" ht="12.75" hidden="false" customHeight="false" outlineLevel="0" collapsed="false">
      <c r="A236" s="254" t="s">
        <v>1853</v>
      </c>
      <c r="B236" s="255" t="s">
        <v>1854</v>
      </c>
    </row>
    <row r="237" customFormat="false" ht="12.75" hidden="false" customHeight="false" outlineLevel="0" collapsed="false">
      <c r="A237" s="254" t="s">
        <v>1855</v>
      </c>
      <c r="B237" s="255" t="s">
        <v>1856</v>
      </c>
    </row>
    <row r="238" customFormat="false" ht="12.75" hidden="false" customHeight="false" outlineLevel="0" collapsed="false">
      <c r="A238" s="254" t="s">
        <v>1857</v>
      </c>
      <c r="B238" s="255" t="s">
        <v>1858</v>
      </c>
    </row>
    <row r="239" customFormat="false" ht="12.75" hidden="false" customHeight="false" outlineLevel="0" collapsed="false">
      <c r="A239" s="254" t="s">
        <v>1859</v>
      </c>
      <c r="B239" s="255" t="s">
        <v>1860</v>
      </c>
    </row>
    <row r="240" customFormat="false" ht="12.75" hidden="false" customHeight="false" outlineLevel="0" collapsed="false">
      <c r="A240" s="254" t="s">
        <v>1861</v>
      </c>
      <c r="B240" s="255" t="s">
        <v>1862</v>
      </c>
    </row>
    <row r="241" customFormat="false" ht="12.75" hidden="false" customHeight="false" outlineLevel="0" collapsed="false">
      <c r="A241" s="254" t="s">
        <v>1863</v>
      </c>
      <c r="B241" s="255" t="s">
        <v>1864</v>
      </c>
    </row>
    <row r="242" customFormat="false" ht="12.75" hidden="false" customHeight="false" outlineLevel="0" collapsed="false">
      <c r="A242" s="254" t="s">
        <v>1865</v>
      </c>
      <c r="B242" s="255" t="s">
        <v>1866</v>
      </c>
    </row>
    <row r="243" customFormat="false" ht="12.75" hidden="false" customHeight="false" outlineLevel="0" collapsed="false">
      <c r="A243" s="254" t="s">
        <v>1867</v>
      </c>
      <c r="B243" s="255" t="s">
        <v>1868</v>
      </c>
    </row>
    <row r="244" customFormat="false" ht="12.75" hidden="false" customHeight="false" outlineLevel="0" collapsed="false">
      <c r="A244" s="254" t="s">
        <v>1869</v>
      </c>
      <c r="B244" s="255" t="s">
        <v>1870</v>
      </c>
    </row>
    <row r="245" customFormat="false" ht="12.75" hidden="false" customHeight="false" outlineLevel="0" collapsed="false">
      <c r="A245" s="254" t="s">
        <v>1871</v>
      </c>
      <c r="B245" s="255" t="s">
        <v>1872</v>
      </c>
    </row>
    <row r="246" customFormat="false" ht="12.75" hidden="false" customHeight="false" outlineLevel="0" collapsed="false">
      <c r="A246" s="254" t="s">
        <v>1873</v>
      </c>
      <c r="B246" s="255" t="s">
        <v>1874</v>
      </c>
    </row>
    <row r="247" customFormat="false" ht="12.75" hidden="false" customHeight="false" outlineLevel="0" collapsed="false">
      <c r="A247" s="254" t="s">
        <v>1875</v>
      </c>
      <c r="B247" s="255" t="s">
        <v>1876</v>
      </c>
    </row>
    <row r="248" customFormat="false" ht="12.75" hidden="false" customHeight="false" outlineLevel="0" collapsed="false">
      <c r="A248" s="254" t="s">
        <v>1877</v>
      </c>
      <c r="B248" s="255" t="s">
        <v>1878</v>
      </c>
    </row>
    <row r="249" customFormat="false" ht="12.75" hidden="false" customHeight="false" outlineLevel="0" collapsed="false">
      <c r="A249" s="254" t="s">
        <v>1879</v>
      </c>
      <c r="B249" s="255" t="s">
        <v>1880</v>
      </c>
    </row>
    <row r="250" customFormat="false" ht="12.75" hidden="false" customHeight="false" outlineLevel="0" collapsed="false">
      <c r="A250" s="254" t="s">
        <v>1881</v>
      </c>
      <c r="B250" s="255" t="s">
        <v>1882</v>
      </c>
    </row>
    <row r="251" customFormat="false" ht="12.75" hidden="false" customHeight="false" outlineLevel="0" collapsed="false">
      <c r="A251" s="254" t="s">
        <v>1883</v>
      </c>
      <c r="B251" s="255" t="s">
        <v>1884</v>
      </c>
    </row>
    <row r="252" customFormat="false" ht="12.75" hidden="false" customHeight="false" outlineLevel="0" collapsed="false">
      <c r="A252" s="254" t="s">
        <v>1885</v>
      </c>
      <c r="B252" s="255" t="s">
        <v>1886</v>
      </c>
    </row>
    <row r="253" customFormat="false" ht="12.75" hidden="false" customHeight="false" outlineLevel="0" collapsed="false">
      <c r="A253" s="254" t="s">
        <v>1887</v>
      </c>
      <c r="B253" s="255" t="s">
        <v>1888</v>
      </c>
    </row>
    <row r="254" customFormat="false" ht="12.75" hidden="false" customHeight="false" outlineLevel="0" collapsed="false">
      <c r="A254" s="254" t="s">
        <v>1889</v>
      </c>
      <c r="B254" s="255" t="s">
        <v>1890</v>
      </c>
    </row>
    <row r="255" customFormat="false" ht="12.75" hidden="false" customHeight="false" outlineLevel="0" collapsed="false">
      <c r="A255" s="254" t="s">
        <v>1891</v>
      </c>
      <c r="B255" s="255" t="s">
        <v>1892</v>
      </c>
    </row>
    <row r="256" customFormat="false" ht="12.75" hidden="false" customHeight="false" outlineLevel="0" collapsed="false">
      <c r="A256" s="254" t="s">
        <v>1893</v>
      </c>
      <c r="B256" s="255" t="s">
        <v>1894</v>
      </c>
    </row>
    <row r="257" customFormat="false" ht="12.75" hidden="false" customHeight="false" outlineLevel="0" collapsed="false">
      <c r="A257" s="254" t="s">
        <v>1895</v>
      </c>
      <c r="B257" s="255" t="s">
        <v>1896</v>
      </c>
    </row>
    <row r="258" customFormat="false" ht="12.75" hidden="false" customHeight="false" outlineLevel="0" collapsed="false">
      <c r="A258" s="254" t="s">
        <v>1897</v>
      </c>
      <c r="B258" s="255" t="s">
        <v>1898</v>
      </c>
    </row>
    <row r="259" customFormat="false" ht="12.75" hidden="false" customHeight="false" outlineLevel="0" collapsed="false">
      <c r="A259" s="254" t="s">
        <v>1899</v>
      </c>
      <c r="B259" s="255" t="s">
        <v>1900</v>
      </c>
    </row>
    <row r="260" customFormat="false" ht="12.75" hidden="false" customHeight="false" outlineLevel="0" collapsed="false">
      <c r="A260" s="254" t="s">
        <v>1901</v>
      </c>
      <c r="B260" s="255" t="s">
        <v>1902</v>
      </c>
    </row>
    <row r="261" customFormat="false" ht="12.75" hidden="false" customHeight="false" outlineLevel="0" collapsed="false">
      <c r="A261" s="254" t="s">
        <v>1903</v>
      </c>
      <c r="B261" s="255" t="s">
        <v>1904</v>
      </c>
    </row>
    <row r="262" customFormat="false" ht="12.75" hidden="false" customHeight="false" outlineLevel="0" collapsed="false">
      <c r="A262" s="254" t="s">
        <v>1905</v>
      </c>
      <c r="B262" s="255" t="s">
        <v>1906</v>
      </c>
    </row>
    <row r="263" customFormat="false" ht="12.75" hidden="false" customHeight="false" outlineLevel="0" collapsed="false">
      <c r="A263" s="254" t="s">
        <v>1907</v>
      </c>
      <c r="B263" s="255" t="s">
        <v>1908</v>
      </c>
    </row>
    <row r="264" customFormat="false" ht="12.75" hidden="false" customHeight="false" outlineLevel="0" collapsed="false">
      <c r="A264" s="254" t="s">
        <v>1909</v>
      </c>
      <c r="B264" s="255" t="s">
        <v>1910</v>
      </c>
    </row>
    <row r="265" customFormat="false" ht="12.75" hidden="false" customHeight="false" outlineLevel="0" collapsed="false">
      <c r="A265" s="254" t="s">
        <v>1911</v>
      </c>
      <c r="B265" s="255" t="s">
        <v>1912</v>
      </c>
    </row>
    <row r="266" customFormat="false" ht="12.75" hidden="false" customHeight="false" outlineLevel="0" collapsed="false">
      <c r="A266" s="254" t="s">
        <v>1913</v>
      </c>
      <c r="B266" s="255" t="s">
        <v>1914</v>
      </c>
    </row>
    <row r="267" customFormat="false" ht="12.75" hidden="false" customHeight="false" outlineLevel="0" collapsed="false">
      <c r="A267" s="254" t="s">
        <v>1915</v>
      </c>
      <c r="B267" s="255" t="s">
        <v>1916</v>
      </c>
    </row>
    <row r="268" customFormat="false" ht="12.75" hidden="false" customHeight="false" outlineLevel="0" collapsed="false">
      <c r="A268" s="254" t="s">
        <v>1917</v>
      </c>
      <c r="B268" s="255" t="s">
        <v>1918</v>
      </c>
    </row>
    <row r="269" customFormat="false" ht="12.75" hidden="false" customHeight="false" outlineLevel="0" collapsed="false">
      <c r="A269" s="254" t="s">
        <v>1919</v>
      </c>
      <c r="B269" s="255" t="s">
        <v>1920</v>
      </c>
    </row>
    <row r="270" customFormat="false" ht="12.75" hidden="false" customHeight="false" outlineLevel="0" collapsed="false">
      <c r="A270" s="254" t="s">
        <v>1921</v>
      </c>
      <c r="B270" s="255" t="s">
        <v>1922</v>
      </c>
    </row>
    <row r="271" customFormat="false" ht="12.75" hidden="false" customHeight="false" outlineLevel="0" collapsed="false">
      <c r="A271" s="254" t="s">
        <v>1923</v>
      </c>
      <c r="B271" s="255" t="s">
        <v>1924</v>
      </c>
    </row>
    <row r="272" customFormat="false" ht="12.75" hidden="false" customHeight="false" outlineLevel="0" collapsed="false">
      <c r="A272" s="254" t="s">
        <v>1925</v>
      </c>
      <c r="B272" s="255" t="s">
        <v>1926</v>
      </c>
    </row>
    <row r="273" customFormat="false" ht="12.75" hidden="false" customHeight="false" outlineLevel="0" collapsed="false">
      <c r="A273" s="254" t="s">
        <v>1927</v>
      </c>
      <c r="B273" s="255" t="s">
        <v>1928</v>
      </c>
    </row>
    <row r="274" customFormat="false" ht="12.75" hidden="false" customHeight="false" outlineLevel="0" collapsed="false">
      <c r="A274" s="254" t="s">
        <v>1929</v>
      </c>
      <c r="B274" s="255" t="s">
        <v>1930</v>
      </c>
    </row>
    <row r="275" customFormat="false" ht="12.75" hidden="false" customHeight="false" outlineLevel="0" collapsed="false">
      <c r="A275" s="254" t="s">
        <v>1931</v>
      </c>
      <c r="B275" s="255" t="s">
        <v>1932</v>
      </c>
    </row>
    <row r="276" customFormat="false" ht="12.75" hidden="false" customHeight="false" outlineLevel="0" collapsed="false">
      <c r="A276" s="254" t="s">
        <v>1933</v>
      </c>
      <c r="B276" s="255" t="s">
        <v>1934</v>
      </c>
    </row>
    <row r="277" customFormat="false" ht="12.75" hidden="false" customHeight="false" outlineLevel="0" collapsed="false">
      <c r="A277" s="254" t="s">
        <v>1935</v>
      </c>
      <c r="B277" s="255" t="s">
        <v>1936</v>
      </c>
    </row>
    <row r="278" customFormat="false" ht="12.75" hidden="false" customHeight="false" outlineLevel="0" collapsed="false">
      <c r="A278" s="254" t="s">
        <v>1937</v>
      </c>
      <c r="B278" s="255" t="s">
        <v>1938</v>
      </c>
    </row>
    <row r="279" customFormat="false" ht="12.75" hidden="false" customHeight="false" outlineLevel="0" collapsed="false">
      <c r="A279" s="254" t="s">
        <v>1939</v>
      </c>
      <c r="B279" s="255" t="s">
        <v>1940</v>
      </c>
    </row>
    <row r="280" customFormat="false" ht="12.75" hidden="false" customHeight="false" outlineLevel="0" collapsed="false">
      <c r="A280" s="254" t="s">
        <v>1941</v>
      </c>
      <c r="B280" s="255" t="s">
        <v>1942</v>
      </c>
    </row>
    <row r="281" customFormat="false" ht="12.75" hidden="false" customHeight="false" outlineLevel="0" collapsed="false">
      <c r="A281" s="254" t="s">
        <v>1943</v>
      </c>
      <c r="B281" s="255" t="s">
        <v>1944</v>
      </c>
    </row>
    <row r="282" customFormat="false" ht="12.75" hidden="false" customHeight="false" outlineLevel="0" collapsed="false">
      <c r="A282" s="254" t="s">
        <v>1945</v>
      </c>
      <c r="B282" s="255" t="s">
        <v>1946</v>
      </c>
    </row>
    <row r="283" customFormat="false" ht="12.75" hidden="false" customHeight="false" outlineLevel="0" collapsed="false">
      <c r="A283" s="254" t="s">
        <v>1947</v>
      </c>
      <c r="B283" s="255" t="s">
        <v>1948</v>
      </c>
    </row>
    <row r="284" customFormat="false" ht="12.75" hidden="false" customHeight="false" outlineLevel="0" collapsed="false">
      <c r="A284" s="254" t="s">
        <v>1949</v>
      </c>
      <c r="B284" s="255" t="s">
        <v>1950</v>
      </c>
    </row>
    <row r="285" customFormat="false" ht="12.75" hidden="false" customHeight="false" outlineLevel="0" collapsed="false">
      <c r="A285" s="254" t="s">
        <v>1951</v>
      </c>
      <c r="B285" s="255" t="s">
        <v>1952</v>
      </c>
    </row>
    <row r="286" customFormat="false" ht="12.75" hidden="false" customHeight="false" outlineLevel="0" collapsed="false">
      <c r="A286" s="254" t="s">
        <v>1953</v>
      </c>
      <c r="B286" s="255" t="s">
        <v>1954</v>
      </c>
    </row>
    <row r="287" customFormat="false" ht="12.75" hidden="false" customHeight="false" outlineLevel="0" collapsed="false">
      <c r="A287" s="254" t="s">
        <v>1955</v>
      </c>
      <c r="B287" s="255" t="s">
        <v>1956</v>
      </c>
    </row>
    <row r="288" customFormat="false" ht="12.75" hidden="false" customHeight="false" outlineLevel="0" collapsed="false">
      <c r="A288" s="254" t="s">
        <v>1957</v>
      </c>
      <c r="B288" s="255" t="s">
        <v>1958</v>
      </c>
    </row>
    <row r="289" customFormat="false" ht="12.75" hidden="false" customHeight="false" outlineLevel="0" collapsed="false">
      <c r="A289" s="254" t="s">
        <v>1959</v>
      </c>
      <c r="B289" s="255" t="s">
        <v>1960</v>
      </c>
    </row>
    <row r="290" customFormat="false" ht="12.75" hidden="false" customHeight="false" outlineLevel="0" collapsed="false">
      <c r="A290" s="254" t="s">
        <v>1961</v>
      </c>
      <c r="B290" s="255" t="s">
        <v>1962</v>
      </c>
    </row>
    <row r="291" customFormat="false" ht="12.75" hidden="false" customHeight="false" outlineLevel="0" collapsed="false">
      <c r="A291" s="254" t="s">
        <v>1963</v>
      </c>
      <c r="B291" s="255" t="s">
        <v>1964</v>
      </c>
    </row>
    <row r="292" customFormat="false" ht="12.75" hidden="false" customHeight="false" outlineLevel="0" collapsed="false">
      <c r="A292" s="254" t="s">
        <v>1965</v>
      </c>
      <c r="B292" s="255" t="s">
        <v>1966</v>
      </c>
    </row>
    <row r="293" customFormat="false" ht="12.75" hidden="false" customHeight="false" outlineLevel="0" collapsed="false">
      <c r="A293" s="254" t="s">
        <v>1967</v>
      </c>
      <c r="B293" s="255" t="s">
        <v>1968</v>
      </c>
    </row>
    <row r="294" customFormat="false" ht="12.75" hidden="false" customHeight="false" outlineLevel="0" collapsed="false">
      <c r="A294" s="254" t="s">
        <v>1969</v>
      </c>
      <c r="B294" s="255" t="s">
        <v>1970</v>
      </c>
    </row>
    <row r="295" customFormat="false" ht="12.75" hidden="false" customHeight="false" outlineLevel="0" collapsed="false">
      <c r="A295" s="254" t="s">
        <v>1971</v>
      </c>
      <c r="B295" s="255" t="s">
        <v>1972</v>
      </c>
    </row>
    <row r="296" customFormat="false" ht="12.75" hidden="false" customHeight="false" outlineLevel="0" collapsed="false">
      <c r="A296" s="254" t="s">
        <v>1973</v>
      </c>
      <c r="B296" s="255" t="s">
        <v>1974</v>
      </c>
    </row>
    <row r="297" customFormat="false" ht="12.75" hidden="false" customHeight="false" outlineLevel="0" collapsed="false">
      <c r="A297" s="254" t="s">
        <v>1975</v>
      </c>
      <c r="B297" s="255" t="s">
        <v>1976</v>
      </c>
    </row>
    <row r="298" customFormat="false" ht="12.75" hidden="false" customHeight="false" outlineLevel="0" collapsed="false">
      <c r="A298" s="254" t="s">
        <v>1977</v>
      </c>
      <c r="B298" s="255" t="s">
        <v>1978</v>
      </c>
    </row>
    <row r="299" customFormat="false" ht="12.75" hidden="false" customHeight="false" outlineLevel="0" collapsed="false">
      <c r="A299" s="254" t="s">
        <v>1977</v>
      </c>
      <c r="B299" s="255" t="s">
        <v>1979</v>
      </c>
    </row>
    <row r="300" customFormat="false" ht="12.75" hidden="false" customHeight="false" outlineLevel="0" collapsed="false">
      <c r="A300" s="254" t="s">
        <v>1980</v>
      </c>
      <c r="B300" s="255" t="s">
        <v>1981</v>
      </c>
    </row>
    <row r="301" customFormat="false" ht="12.75" hidden="false" customHeight="false" outlineLevel="0" collapsed="false">
      <c r="A301" s="254" t="s">
        <v>1982</v>
      </c>
      <c r="B301" s="255" t="s">
        <v>1983</v>
      </c>
    </row>
    <row r="302" customFormat="false" ht="12.75" hidden="false" customHeight="false" outlineLevel="0" collapsed="false">
      <c r="A302" s="254" t="s">
        <v>1984</v>
      </c>
      <c r="B302" s="255" t="s">
        <v>1985</v>
      </c>
    </row>
    <row r="303" customFormat="false" ht="12.75" hidden="false" customHeight="false" outlineLevel="0" collapsed="false">
      <c r="A303" s="254" t="s">
        <v>1986</v>
      </c>
      <c r="B303" s="255" t="s">
        <v>1987</v>
      </c>
    </row>
    <row r="304" customFormat="false" ht="12.75" hidden="false" customHeight="false" outlineLevel="0" collapsed="false">
      <c r="A304" s="254" t="s">
        <v>1988</v>
      </c>
      <c r="B304" s="255" t="s">
        <v>1989</v>
      </c>
    </row>
    <row r="305" customFormat="false" ht="12.75" hidden="false" customHeight="false" outlineLevel="0" collapsed="false">
      <c r="A305" s="254" t="s">
        <v>1990</v>
      </c>
      <c r="B305" s="255" t="s">
        <v>1991</v>
      </c>
    </row>
    <row r="306" customFormat="false" ht="12.75" hidden="false" customHeight="false" outlineLevel="0" collapsed="false">
      <c r="A306" s="254" t="s">
        <v>1992</v>
      </c>
      <c r="B306" s="255" t="s">
        <v>1993</v>
      </c>
    </row>
    <row r="307" customFormat="false" ht="12.75" hidden="false" customHeight="false" outlineLevel="0" collapsed="false">
      <c r="A307" s="254" t="s">
        <v>1994</v>
      </c>
      <c r="B307" s="255" t="s">
        <v>1995</v>
      </c>
    </row>
    <row r="308" customFormat="false" ht="12.75" hidden="false" customHeight="false" outlineLevel="0" collapsed="false">
      <c r="A308" s="254" t="s">
        <v>1996</v>
      </c>
      <c r="B308" s="255" t="s">
        <v>1997</v>
      </c>
    </row>
    <row r="309" customFormat="false" ht="12.75" hidden="false" customHeight="false" outlineLevel="0" collapsed="false">
      <c r="A309" s="254" t="s">
        <v>1998</v>
      </c>
      <c r="B309" s="255" t="s">
        <v>1999</v>
      </c>
    </row>
    <row r="310" customFormat="false" ht="12.75" hidden="false" customHeight="false" outlineLevel="0" collapsed="false">
      <c r="A310" s="254" t="s">
        <v>2000</v>
      </c>
      <c r="B310" s="255" t="s">
        <v>2001</v>
      </c>
    </row>
    <row r="311" customFormat="false" ht="12.75" hidden="false" customHeight="false" outlineLevel="0" collapsed="false">
      <c r="A311" s="254" t="s">
        <v>2002</v>
      </c>
      <c r="B311" s="255" t="s">
        <v>2003</v>
      </c>
    </row>
    <row r="312" customFormat="false" ht="12.75" hidden="false" customHeight="false" outlineLevel="0" collapsed="false">
      <c r="A312" s="254" t="s">
        <v>2004</v>
      </c>
      <c r="B312" s="255" t="s">
        <v>2005</v>
      </c>
    </row>
    <row r="313" customFormat="false" ht="12.75" hidden="false" customHeight="false" outlineLevel="0" collapsed="false">
      <c r="A313" s="254" t="s">
        <v>2006</v>
      </c>
      <c r="B313" s="255" t="s">
        <v>2007</v>
      </c>
    </row>
    <row r="314" customFormat="false" ht="12.75" hidden="false" customHeight="false" outlineLevel="0" collapsed="false">
      <c r="A314" s="254" t="s">
        <v>2008</v>
      </c>
      <c r="B314" s="255" t="s">
        <v>2009</v>
      </c>
    </row>
    <row r="315" customFormat="false" ht="12.75" hidden="false" customHeight="false" outlineLevel="0" collapsed="false">
      <c r="A315" s="254" t="s">
        <v>2010</v>
      </c>
      <c r="B315" s="255" t="s">
        <v>2011</v>
      </c>
    </row>
    <row r="316" customFormat="false" ht="12.75" hidden="false" customHeight="false" outlineLevel="0" collapsed="false">
      <c r="A316" s="254" t="s">
        <v>2012</v>
      </c>
      <c r="B316" s="255" t="s">
        <v>2013</v>
      </c>
    </row>
    <row r="317" customFormat="false" ht="12.75" hidden="false" customHeight="false" outlineLevel="0" collapsed="false">
      <c r="A317" s="254" t="s">
        <v>2014</v>
      </c>
      <c r="B317" s="255" t="s">
        <v>2015</v>
      </c>
    </row>
    <row r="318" customFormat="false" ht="12.75" hidden="false" customHeight="false" outlineLevel="0" collapsed="false">
      <c r="A318" s="254" t="s">
        <v>2016</v>
      </c>
      <c r="B318" s="255" t="s">
        <v>2017</v>
      </c>
    </row>
    <row r="319" customFormat="false" ht="12.75" hidden="false" customHeight="false" outlineLevel="0" collapsed="false">
      <c r="A319" s="254" t="s">
        <v>2018</v>
      </c>
      <c r="B319" s="255" t="s">
        <v>2019</v>
      </c>
    </row>
    <row r="320" customFormat="false" ht="12.75" hidden="false" customHeight="false" outlineLevel="0" collapsed="false">
      <c r="A320" s="254" t="s">
        <v>2020</v>
      </c>
      <c r="B320" s="255" t="s">
        <v>2021</v>
      </c>
    </row>
    <row r="321" customFormat="false" ht="12.75" hidden="false" customHeight="false" outlineLevel="0" collapsed="false">
      <c r="A321" s="254" t="s">
        <v>2022</v>
      </c>
      <c r="B321" s="255" t="s">
        <v>2023</v>
      </c>
    </row>
    <row r="322" customFormat="false" ht="12.75" hidden="false" customHeight="false" outlineLevel="0" collapsed="false">
      <c r="A322" s="254" t="s">
        <v>2024</v>
      </c>
      <c r="B322" s="255" t="s">
        <v>2025</v>
      </c>
    </row>
    <row r="323" customFormat="false" ht="12.75" hidden="false" customHeight="false" outlineLevel="0" collapsed="false">
      <c r="A323" s="254" t="s">
        <v>2026</v>
      </c>
      <c r="B323" s="255" t="s">
        <v>2027</v>
      </c>
    </row>
    <row r="324" customFormat="false" ht="12.75" hidden="false" customHeight="false" outlineLevel="0" collapsed="false">
      <c r="A324" s="254" t="s">
        <v>2028</v>
      </c>
      <c r="B324" s="255" t="s">
        <v>2029</v>
      </c>
    </row>
    <row r="325" customFormat="false" ht="12.75" hidden="false" customHeight="false" outlineLevel="0" collapsed="false">
      <c r="A325" s="254" t="s">
        <v>2030</v>
      </c>
      <c r="B325" s="255" t="s">
        <v>2031</v>
      </c>
    </row>
    <row r="326" customFormat="false" ht="12.75" hidden="false" customHeight="false" outlineLevel="0" collapsed="false">
      <c r="A326" s="254" t="s">
        <v>2032</v>
      </c>
      <c r="B326" s="255" t="s">
        <v>2033</v>
      </c>
    </row>
    <row r="327" customFormat="false" ht="12.75" hidden="false" customHeight="false" outlineLevel="0" collapsed="false">
      <c r="A327" s="254" t="s">
        <v>2034</v>
      </c>
      <c r="B327" s="255" t="s">
        <v>2035</v>
      </c>
    </row>
    <row r="328" customFormat="false" ht="12.75" hidden="false" customHeight="false" outlineLevel="0" collapsed="false">
      <c r="A328" s="254" t="s">
        <v>2036</v>
      </c>
      <c r="B328" s="255" t="s">
        <v>2037</v>
      </c>
    </row>
    <row r="329" customFormat="false" ht="12.75" hidden="false" customHeight="false" outlineLevel="0" collapsed="false">
      <c r="A329" s="254" t="s">
        <v>2038</v>
      </c>
      <c r="B329" s="255" t="s">
        <v>2039</v>
      </c>
    </row>
    <row r="330" customFormat="false" ht="12.75" hidden="false" customHeight="false" outlineLevel="0" collapsed="false">
      <c r="A330" s="254" t="s">
        <v>2040</v>
      </c>
      <c r="B330" s="255" t="s">
        <v>2041</v>
      </c>
    </row>
    <row r="331" customFormat="false" ht="12.75" hidden="false" customHeight="false" outlineLevel="0" collapsed="false">
      <c r="A331" s="254" t="s">
        <v>2042</v>
      </c>
      <c r="B331" s="255" t="s">
        <v>2043</v>
      </c>
    </row>
    <row r="332" customFormat="false" ht="12.75" hidden="false" customHeight="false" outlineLevel="0" collapsed="false">
      <c r="A332" s="254" t="s">
        <v>2044</v>
      </c>
      <c r="B332" s="255" t="s">
        <v>2045</v>
      </c>
    </row>
    <row r="333" customFormat="false" ht="12.75" hidden="false" customHeight="false" outlineLevel="0" collapsed="false">
      <c r="A333" s="254" t="s">
        <v>2046</v>
      </c>
      <c r="B333" s="255" t="s">
        <v>2047</v>
      </c>
    </row>
    <row r="334" customFormat="false" ht="12.75" hidden="false" customHeight="false" outlineLevel="0" collapsed="false">
      <c r="A334" s="254" t="s">
        <v>2048</v>
      </c>
      <c r="B334" s="255" t="s">
        <v>2049</v>
      </c>
    </row>
    <row r="335" customFormat="false" ht="12.75" hidden="false" customHeight="false" outlineLevel="0" collapsed="false">
      <c r="A335" s="254" t="s">
        <v>2050</v>
      </c>
      <c r="B335" s="255" t="s">
        <v>2051</v>
      </c>
    </row>
    <row r="336" customFormat="false" ht="12.75" hidden="false" customHeight="false" outlineLevel="0" collapsed="false">
      <c r="A336" s="254" t="s">
        <v>2052</v>
      </c>
      <c r="B336" s="255" t="s">
        <v>2053</v>
      </c>
    </row>
    <row r="337" customFormat="false" ht="12.75" hidden="false" customHeight="false" outlineLevel="0" collapsed="false">
      <c r="A337" s="254" t="s">
        <v>2054</v>
      </c>
      <c r="B337" s="255" t="s">
        <v>2055</v>
      </c>
    </row>
    <row r="338" customFormat="false" ht="12.75" hidden="false" customHeight="false" outlineLevel="0" collapsed="false">
      <c r="A338" s="254" t="s">
        <v>2056</v>
      </c>
      <c r="B338" s="255" t="s">
        <v>2057</v>
      </c>
    </row>
    <row r="339" customFormat="false" ht="12.75" hidden="false" customHeight="false" outlineLevel="0" collapsed="false">
      <c r="A339" s="254" t="s">
        <v>2058</v>
      </c>
      <c r="B339" s="255" t="s">
        <v>2059</v>
      </c>
    </row>
    <row r="340" customFormat="false" ht="12.75" hidden="false" customHeight="false" outlineLevel="0" collapsed="false">
      <c r="A340" s="254" t="s">
        <v>2060</v>
      </c>
      <c r="B340" s="255" t="s">
        <v>2061</v>
      </c>
    </row>
    <row r="341" customFormat="false" ht="12.75" hidden="false" customHeight="false" outlineLevel="0" collapsed="false">
      <c r="A341" s="254" t="s">
        <v>2062</v>
      </c>
      <c r="B341" s="255" t="s">
        <v>2063</v>
      </c>
    </row>
    <row r="342" customFormat="false" ht="12.75" hidden="false" customHeight="false" outlineLevel="0" collapsed="false">
      <c r="A342" s="254" t="s">
        <v>2064</v>
      </c>
      <c r="B342" s="255" t="s">
        <v>2065</v>
      </c>
    </row>
    <row r="343" customFormat="false" ht="12.75" hidden="false" customHeight="false" outlineLevel="0" collapsed="false">
      <c r="A343" s="254" t="s">
        <v>2066</v>
      </c>
      <c r="B343" s="255" t="s">
        <v>2067</v>
      </c>
    </row>
    <row r="344" customFormat="false" ht="12.75" hidden="false" customHeight="false" outlineLevel="0" collapsed="false">
      <c r="A344" s="254" t="s">
        <v>2068</v>
      </c>
      <c r="B344" s="255" t="s">
        <v>2069</v>
      </c>
    </row>
    <row r="345" customFormat="false" ht="12.75" hidden="false" customHeight="false" outlineLevel="0" collapsed="false">
      <c r="A345" s="254" t="s">
        <v>2070</v>
      </c>
      <c r="B345" s="255" t="s">
        <v>2071</v>
      </c>
    </row>
    <row r="346" customFormat="false" ht="12.75" hidden="false" customHeight="false" outlineLevel="0" collapsed="false">
      <c r="A346" s="254" t="s">
        <v>2072</v>
      </c>
      <c r="B346" s="255" t="s">
        <v>2073</v>
      </c>
    </row>
    <row r="347" customFormat="false" ht="12.75" hidden="false" customHeight="false" outlineLevel="0" collapsed="false">
      <c r="A347" s="254" t="s">
        <v>2074</v>
      </c>
      <c r="B347" s="255" t="s">
        <v>2075</v>
      </c>
    </row>
    <row r="348" customFormat="false" ht="12.75" hidden="false" customHeight="false" outlineLevel="0" collapsed="false">
      <c r="A348" s="254" t="s">
        <v>2076</v>
      </c>
      <c r="B348" s="255" t="s">
        <v>2077</v>
      </c>
    </row>
    <row r="349" customFormat="false" ht="12.75" hidden="false" customHeight="false" outlineLevel="0" collapsed="false">
      <c r="A349" s="254" t="s">
        <v>2078</v>
      </c>
      <c r="B349" s="255" t="s">
        <v>2079</v>
      </c>
    </row>
    <row r="350" customFormat="false" ht="12.75" hidden="false" customHeight="false" outlineLevel="0" collapsed="false">
      <c r="A350" s="254" t="s">
        <v>2080</v>
      </c>
      <c r="B350" s="255" t="s">
        <v>2081</v>
      </c>
    </row>
    <row r="351" customFormat="false" ht="12.75" hidden="false" customHeight="false" outlineLevel="0" collapsed="false">
      <c r="A351" s="254" t="s">
        <v>2082</v>
      </c>
      <c r="B351" s="255" t="s">
        <v>2083</v>
      </c>
    </row>
    <row r="352" customFormat="false" ht="12.75" hidden="false" customHeight="false" outlineLevel="0" collapsed="false">
      <c r="A352" s="254" t="s">
        <v>2084</v>
      </c>
      <c r="B352" s="255" t="s">
        <v>2085</v>
      </c>
    </row>
    <row r="353" customFormat="false" ht="12.75" hidden="false" customHeight="false" outlineLevel="0" collapsed="false">
      <c r="A353" s="254" t="s">
        <v>2086</v>
      </c>
      <c r="B353" s="255" t="s">
        <v>2087</v>
      </c>
    </row>
    <row r="354" customFormat="false" ht="12.75" hidden="false" customHeight="false" outlineLevel="0" collapsed="false">
      <c r="A354" s="254" t="s">
        <v>2088</v>
      </c>
      <c r="B354" s="255" t="s">
        <v>2089</v>
      </c>
    </row>
    <row r="355" customFormat="false" ht="12.75" hidden="false" customHeight="false" outlineLevel="0" collapsed="false">
      <c r="A355" s="254" t="s">
        <v>2090</v>
      </c>
      <c r="B355" s="255" t="s">
        <v>2091</v>
      </c>
    </row>
    <row r="356" customFormat="false" ht="12.75" hidden="false" customHeight="false" outlineLevel="0" collapsed="false">
      <c r="A356" s="254" t="s">
        <v>2092</v>
      </c>
      <c r="B356" s="255" t="s">
        <v>2093</v>
      </c>
    </row>
    <row r="357" customFormat="false" ht="12.75" hidden="false" customHeight="false" outlineLevel="0" collapsed="false">
      <c r="A357" s="254" t="s">
        <v>2094</v>
      </c>
      <c r="B357" s="255" t="s">
        <v>2095</v>
      </c>
    </row>
    <row r="358" customFormat="false" ht="12.75" hidden="false" customHeight="false" outlineLevel="0" collapsed="false">
      <c r="A358" s="254" t="s">
        <v>2096</v>
      </c>
      <c r="B358" s="255" t="s">
        <v>2097</v>
      </c>
    </row>
    <row r="359" customFormat="false" ht="12.75" hidden="false" customHeight="false" outlineLevel="0" collapsed="false">
      <c r="A359" s="254" t="s">
        <v>2098</v>
      </c>
      <c r="B359" s="255" t="s">
        <v>2099</v>
      </c>
    </row>
    <row r="360" customFormat="false" ht="12.75" hidden="false" customHeight="false" outlineLevel="0" collapsed="false">
      <c r="A360" s="254" t="s">
        <v>2100</v>
      </c>
      <c r="B360" s="255" t="s">
        <v>2101</v>
      </c>
    </row>
    <row r="361" customFormat="false" ht="12.75" hidden="false" customHeight="false" outlineLevel="0" collapsed="false">
      <c r="A361" s="254" t="s">
        <v>2102</v>
      </c>
      <c r="B361" s="255" t="s">
        <v>2103</v>
      </c>
    </row>
    <row r="362" customFormat="false" ht="12.75" hidden="false" customHeight="false" outlineLevel="0" collapsed="false">
      <c r="A362" s="254" t="s">
        <v>2104</v>
      </c>
      <c r="B362" s="255" t="s">
        <v>2105</v>
      </c>
    </row>
    <row r="363" customFormat="false" ht="12.75" hidden="false" customHeight="false" outlineLevel="0" collapsed="false">
      <c r="A363" s="254" t="s">
        <v>2106</v>
      </c>
      <c r="B363" s="255" t="s">
        <v>2107</v>
      </c>
    </row>
    <row r="364" customFormat="false" ht="12.75" hidden="false" customHeight="false" outlineLevel="0" collapsed="false">
      <c r="A364" s="254" t="s">
        <v>2108</v>
      </c>
      <c r="B364" s="255" t="s">
        <v>2109</v>
      </c>
    </row>
    <row r="365" customFormat="false" ht="12.75" hidden="false" customHeight="false" outlineLevel="0" collapsed="false">
      <c r="A365" s="254" t="s">
        <v>2110</v>
      </c>
      <c r="B365" s="255" t="s">
        <v>2111</v>
      </c>
    </row>
    <row r="366" customFormat="false" ht="12.75" hidden="false" customHeight="false" outlineLevel="0" collapsed="false">
      <c r="A366" s="254" t="s">
        <v>2112</v>
      </c>
      <c r="B366" s="255" t="s">
        <v>2113</v>
      </c>
    </row>
    <row r="367" customFormat="false" ht="12.75" hidden="false" customHeight="false" outlineLevel="0" collapsed="false">
      <c r="A367" s="254" t="s">
        <v>2114</v>
      </c>
      <c r="B367" s="255" t="s">
        <v>2115</v>
      </c>
    </row>
    <row r="368" customFormat="false" ht="12.75" hidden="false" customHeight="false" outlineLevel="0" collapsed="false">
      <c r="A368" s="254" t="s">
        <v>2116</v>
      </c>
      <c r="B368" s="255" t="s">
        <v>2117</v>
      </c>
    </row>
    <row r="369" customFormat="false" ht="12.75" hidden="false" customHeight="false" outlineLevel="0" collapsed="false">
      <c r="A369" s="254" t="s">
        <v>2118</v>
      </c>
      <c r="B369" s="255" t="s">
        <v>2119</v>
      </c>
    </row>
    <row r="370" customFormat="false" ht="12.75" hidden="false" customHeight="false" outlineLevel="0" collapsed="false">
      <c r="A370" s="254" t="s">
        <v>2120</v>
      </c>
      <c r="B370" s="255" t="s">
        <v>2121</v>
      </c>
    </row>
    <row r="371" customFormat="false" ht="12.75" hidden="false" customHeight="false" outlineLevel="0" collapsed="false">
      <c r="A371" s="254" t="s">
        <v>2122</v>
      </c>
      <c r="B371" s="255" t="s">
        <v>2123</v>
      </c>
    </row>
    <row r="372" customFormat="false" ht="12.75" hidden="false" customHeight="false" outlineLevel="0" collapsed="false">
      <c r="A372" s="254" t="s">
        <v>2124</v>
      </c>
      <c r="B372" s="255" t="s">
        <v>2125</v>
      </c>
    </row>
    <row r="373" customFormat="false" ht="12.75" hidden="false" customHeight="false" outlineLevel="0" collapsed="false">
      <c r="A373" s="254" t="s">
        <v>2126</v>
      </c>
      <c r="B373" s="255" t="s">
        <v>2127</v>
      </c>
    </row>
    <row r="374" customFormat="false" ht="12.75" hidden="false" customHeight="false" outlineLevel="0" collapsed="false">
      <c r="A374" s="254" t="s">
        <v>2128</v>
      </c>
      <c r="B374" s="255" t="s">
        <v>2129</v>
      </c>
    </row>
    <row r="375" customFormat="false" ht="12.75" hidden="false" customHeight="false" outlineLevel="0" collapsed="false">
      <c r="A375" s="254" t="s">
        <v>2130</v>
      </c>
      <c r="B375" s="255" t="s">
        <v>2131</v>
      </c>
    </row>
    <row r="376" customFormat="false" ht="12.75" hidden="false" customHeight="false" outlineLevel="0" collapsed="false">
      <c r="A376" s="254" t="s">
        <v>2132</v>
      </c>
      <c r="B376" s="255" t="s">
        <v>2133</v>
      </c>
    </row>
    <row r="377" customFormat="false" ht="12.75" hidden="false" customHeight="false" outlineLevel="0" collapsed="false">
      <c r="A377" s="254" t="s">
        <v>2134</v>
      </c>
      <c r="B377" s="255" t="s">
        <v>2135</v>
      </c>
    </row>
    <row r="378" customFormat="false" ht="12.75" hidden="false" customHeight="false" outlineLevel="0" collapsed="false">
      <c r="A378" s="254" t="s">
        <v>2136</v>
      </c>
      <c r="B378" s="255" t="s">
        <v>2137</v>
      </c>
    </row>
    <row r="379" customFormat="false" ht="12.75" hidden="false" customHeight="false" outlineLevel="0" collapsed="false">
      <c r="A379" s="254" t="s">
        <v>2138</v>
      </c>
      <c r="B379" s="255" t="s">
        <v>2139</v>
      </c>
    </row>
    <row r="380" customFormat="false" ht="12.75" hidden="false" customHeight="false" outlineLevel="0" collapsed="false">
      <c r="A380" s="254" t="s">
        <v>2140</v>
      </c>
      <c r="B380" s="255" t="s">
        <v>2141</v>
      </c>
    </row>
    <row r="381" customFormat="false" ht="12.75" hidden="false" customHeight="false" outlineLevel="0" collapsed="false">
      <c r="A381" s="254" t="s">
        <v>2142</v>
      </c>
      <c r="B381" s="255" t="s">
        <v>2143</v>
      </c>
    </row>
    <row r="382" customFormat="false" ht="12.75" hidden="false" customHeight="false" outlineLevel="0" collapsed="false">
      <c r="A382" s="254" t="s">
        <v>2144</v>
      </c>
      <c r="B382" s="255" t="s">
        <v>2145</v>
      </c>
    </row>
    <row r="383" customFormat="false" ht="12.75" hidden="false" customHeight="false" outlineLevel="0" collapsed="false">
      <c r="A383" s="254" t="s">
        <v>2146</v>
      </c>
      <c r="B383" s="255" t="s">
        <v>2147</v>
      </c>
    </row>
    <row r="384" customFormat="false" ht="12.75" hidden="false" customHeight="false" outlineLevel="0" collapsed="false">
      <c r="A384" s="254" t="s">
        <v>2148</v>
      </c>
      <c r="B384" s="255" t="s">
        <v>2149</v>
      </c>
    </row>
    <row r="385" customFormat="false" ht="12.75" hidden="false" customHeight="false" outlineLevel="0" collapsed="false">
      <c r="A385" s="254" t="s">
        <v>2150</v>
      </c>
      <c r="B385" s="255" t="s">
        <v>2151</v>
      </c>
    </row>
    <row r="386" customFormat="false" ht="12.75" hidden="false" customHeight="false" outlineLevel="0" collapsed="false">
      <c r="A386" s="254" t="s">
        <v>2152</v>
      </c>
      <c r="B386" s="255" t="s">
        <v>2153</v>
      </c>
    </row>
    <row r="387" customFormat="false" ht="12.75" hidden="false" customHeight="false" outlineLevel="0" collapsed="false">
      <c r="A387" s="254" t="s">
        <v>2154</v>
      </c>
      <c r="B387" s="255" t="s">
        <v>2155</v>
      </c>
    </row>
    <row r="388" customFormat="false" ht="12.75" hidden="false" customHeight="false" outlineLevel="0" collapsed="false">
      <c r="A388" s="254" t="s">
        <v>2156</v>
      </c>
      <c r="B388" s="255" t="s">
        <v>2157</v>
      </c>
    </row>
    <row r="389" customFormat="false" ht="12.75" hidden="false" customHeight="false" outlineLevel="0" collapsed="false">
      <c r="A389" s="254" t="s">
        <v>2158</v>
      </c>
      <c r="B389" s="255" t="s">
        <v>2159</v>
      </c>
    </row>
    <row r="390" customFormat="false" ht="12.75" hidden="false" customHeight="false" outlineLevel="0" collapsed="false">
      <c r="A390" s="254" t="s">
        <v>2160</v>
      </c>
      <c r="B390" s="255" t="s">
        <v>2161</v>
      </c>
    </row>
    <row r="391" customFormat="false" ht="12.75" hidden="false" customHeight="false" outlineLevel="0" collapsed="false">
      <c r="A391" s="254" t="s">
        <v>2162</v>
      </c>
      <c r="B391" s="255" t="s">
        <v>2163</v>
      </c>
    </row>
    <row r="392" customFormat="false" ht="12.75" hidden="false" customHeight="false" outlineLevel="0" collapsed="false">
      <c r="A392" s="254" t="s">
        <v>2164</v>
      </c>
      <c r="B392" s="255" t="s">
        <v>2165</v>
      </c>
    </row>
    <row r="393" customFormat="false" ht="12.75" hidden="false" customHeight="false" outlineLevel="0" collapsed="false">
      <c r="A393" s="254" t="s">
        <v>2166</v>
      </c>
      <c r="B393" s="255" t="s">
        <v>2167</v>
      </c>
    </row>
    <row r="394" customFormat="false" ht="12.75" hidden="false" customHeight="false" outlineLevel="0" collapsed="false">
      <c r="A394" s="254" t="s">
        <v>2168</v>
      </c>
      <c r="B394" s="255" t="s">
        <v>2169</v>
      </c>
    </row>
    <row r="395" customFormat="false" ht="12.75" hidden="false" customHeight="false" outlineLevel="0" collapsed="false">
      <c r="A395" s="254" t="s">
        <v>2170</v>
      </c>
      <c r="B395" s="255" t="s">
        <v>2171</v>
      </c>
    </row>
    <row r="396" customFormat="false" ht="12.75" hidden="false" customHeight="false" outlineLevel="0" collapsed="false">
      <c r="A396" s="254" t="s">
        <v>2172</v>
      </c>
      <c r="B396" s="255" t="s">
        <v>2173</v>
      </c>
    </row>
    <row r="397" customFormat="false" ht="12.75" hidden="false" customHeight="false" outlineLevel="0" collapsed="false">
      <c r="A397" s="254" t="s">
        <v>2174</v>
      </c>
      <c r="B397" s="255" t="s">
        <v>2175</v>
      </c>
    </row>
    <row r="398" customFormat="false" ht="12.75" hidden="false" customHeight="false" outlineLevel="0" collapsed="false">
      <c r="A398" s="254" t="s">
        <v>2176</v>
      </c>
      <c r="B398" s="255" t="s">
        <v>2177</v>
      </c>
    </row>
    <row r="399" customFormat="false" ht="12.75" hidden="false" customHeight="false" outlineLevel="0" collapsed="false">
      <c r="A399" s="254" t="s">
        <v>2178</v>
      </c>
      <c r="B399" s="255" t="s">
        <v>2179</v>
      </c>
    </row>
    <row r="400" customFormat="false" ht="12.75" hidden="false" customHeight="false" outlineLevel="0" collapsed="false">
      <c r="A400" s="254" t="s">
        <v>2180</v>
      </c>
      <c r="B400" s="255" t="s">
        <v>2181</v>
      </c>
    </row>
    <row r="401" customFormat="false" ht="12.75" hidden="false" customHeight="false" outlineLevel="0" collapsed="false">
      <c r="A401" s="254" t="s">
        <v>2182</v>
      </c>
      <c r="B401" s="255" t="s">
        <v>2183</v>
      </c>
    </row>
    <row r="402" customFormat="false" ht="12.75" hidden="false" customHeight="false" outlineLevel="0" collapsed="false">
      <c r="A402" s="254" t="s">
        <v>2184</v>
      </c>
      <c r="B402" s="255" t="s">
        <v>2185</v>
      </c>
    </row>
    <row r="403" customFormat="false" ht="12.75" hidden="false" customHeight="false" outlineLevel="0" collapsed="false">
      <c r="A403" s="254" t="s">
        <v>2186</v>
      </c>
      <c r="B403" s="255" t="s">
        <v>2187</v>
      </c>
    </row>
    <row r="404" customFormat="false" ht="12.75" hidden="false" customHeight="false" outlineLevel="0" collapsed="false">
      <c r="A404" s="254" t="s">
        <v>2188</v>
      </c>
      <c r="B404" s="255" t="s">
        <v>2189</v>
      </c>
    </row>
    <row r="405" customFormat="false" ht="12.75" hidden="false" customHeight="false" outlineLevel="0" collapsed="false">
      <c r="A405" s="254" t="s">
        <v>2190</v>
      </c>
      <c r="B405" s="255" t="s">
        <v>2191</v>
      </c>
    </row>
    <row r="406" customFormat="false" ht="12.75" hidden="false" customHeight="false" outlineLevel="0" collapsed="false">
      <c r="A406" s="254" t="s">
        <v>2192</v>
      </c>
      <c r="B406" s="255" t="s">
        <v>2193</v>
      </c>
    </row>
    <row r="407" customFormat="false" ht="12.75" hidden="false" customHeight="false" outlineLevel="0" collapsed="false">
      <c r="A407" s="254" t="s">
        <v>2194</v>
      </c>
      <c r="B407" s="255" t="s">
        <v>2195</v>
      </c>
    </row>
    <row r="408" customFormat="false" ht="12.75" hidden="false" customHeight="false" outlineLevel="0" collapsed="false">
      <c r="A408" s="254" t="s">
        <v>2196</v>
      </c>
      <c r="B408" s="255" t="s">
        <v>2197</v>
      </c>
    </row>
    <row r="409" customFormat="false" ht="12.75" hidden="false" customHeight="false" outlineLevel="0" collapsed="false">
      <c r="A409" s="254" t="s">
        <v>2198</v>
      </c>
      <c r="B409" s="255" t="s">
        <v>2199</v>
      </c>
    </row>
    <row r="410" customFormat="false" ht="12.75" hidden="false" customHeight="false" outlineLevel="0" collapsed="false">
      <c r="A410" s="254" t="s">
        <v>2200</v>
      </c>
      <c r="B410" s="255" t="s">
        <v>2201</v>
      </c>
    </row>
    <row r="411" customFormat="false" ht="12.75" hidden="false" customHeight="false" outlineLevel="0" collapsed="false">
      <c r="A411" s="254" t="s">
        <v>2202</v>
      </c>
      <c r="B411" s="255" t="s">
        <v>2203</v>
      </c>
    </row>
    <row r="412" customFormat="false" ht="12.75" hidden="false" customHeight="false" outlineLevel="0" collapsed="false">
      <c r="A412" s="254" t="s">
        <v>2204</v>
      </c>
      <c r="B412" s="255" t="s">
        <v>2205</v>
      </c>
    </row>
    <row r="413" customFormat="false" ht="12.75" hidden="false" customHeight="false" outlineLevel="0" collapsed="false">
      <c r="A413" s="254" t="s">
        <v>2206</v>
      </c>
      <c r="B413" s="255" t="s">
        <v>2207</v>
      </c>
    </row>
    <row r="414" customFormat="false" ht="12.75" hidden="false" customHeight="false" outlineLevel="0" collapsed="false">
      <c r="A414" s="254" t="s">
        <v>2208</v>
      </c>
      <c r="B414" s="255" t="s">
        <v>2209</v>
      </c>
    </row>
    <row r="415" customFormat="false" ht="12.75" hidden="false" customHeight="false" outlineLevel="0" collapsed="false">
      <c r="A415" s="254" t="s">
        <v>2210</v>
      </c>
      <c r="B415" s="255" t="s">
        <v>2211</v>
      </c>
    </row>
    <row r="416" customFormat="false" ht="12.75" hidden="false" customHeight="false" outlineLevel="0" collapsed="false">
      <c r="A416" s="254" t="s">
        <v>2212</v>
      </c>
      <c r="B416" s="255" t="s">
        <v>2213</v>
      </c>
    </row>
    <row r="417" customFormat="false" ht="12.75" hidden="false" customHeight="false" outlineLevel="0" collapsed="false">
      <c r="A417" s="254" t="s">
        <v>2214</v>
      </c>
      <c r="B417" s="255" t="s">
        <v>2215</v>
      </c>
    </row>
    <row r="418" customFormat="false" ht="12.75" hidden="false" customHeight="false" outlineLevel="0" collapsed="false">
      <c r="A418" s="254" t="s">
        <v>2216</v>
      </c>
      <c r="B418" s="255" t="s">
        <v>2217</v>
      </c>
    </row>
    <row r="419" customFormat="false" ht="12.75" hidden="false" customHeight="false" outlineLevel="0" collapsed="false">
      <c r="A419" s="254" t="s">
        <v>2218</v>
      </c>
      <c r="B419" s="255" t="s">
        <v>2219</v>
      </c>
    </row>
    <row r="420" customFormat="false" ht="12.75" hidden="false" customHeight="false" outlineLevel="0" collapsed="false">
      <c r="A420" s="254" t="s">
        <v>2220</v>
      </c>
      <c r="B420" s="255" t="s">
        <v>2221</v>
      </c>
    </row>
    <row r="421" customFormat="false" ht="12.75" hidden="false" customHeight="false" outlineLevel="0" collapsed="false">
      <c r="A421" s="254" t="s">
        <v>2222</v>
      </c>
      <c r="B421" s="255" t="s">
        <v>2223</v>
      </c>
    </row>
    <row r="422" customFormat="false" ht="12.75" hidden="false" customHeight="false" outlineLevel="0" collapsed="false">
      <c r="A422" s="254" t="s">
        <v>2224</v>
      </c>
      <c r="B422" s="255" t="s">
        <v>2225</v>
      </c>
    </row>
    <row r="423" customFormat="false" ht="12.75" hidden="false" customHeight="false" outlineLevel="0" collapsed="false">
      <c r="A423" s="254" t="s">
        <v>2226</v>
      </c>
      <c r="B423" s="255" t="s">
        <v>2227</v>
      </c>
    </row>
    <row r="424" customFormat="false" ht="12.75" hidden="false" customHeight="false" outlineLevel="0" collapsed="false">
      <c r="A424" s="254" t="s">
        <v>2228</v>
      </c>
      <c r="B424" s="255" t="s">
        <v>2229</v>
      </c>
    </row>
    <row r="425" customFormat="false" ht="12.75" hidden="false" customHeight="false" outlineLevel="0" collapsed="false">
      <c r="A425" s="254" t="s">
        <v>2230</v>
      </c>
      <c r="B425" s="255" t="s">
        <v>2231</v>
      </c>
    </row>
    <row r="426" customFormat="false" ht="12.75" hidden="false" customHeight="false" outlineLevel="0" collapsed="false">
      <c r="A426" s="254" t="s">
        <v>2232</v>
      </c>
      <c r="B426" s="255" t="s">
        <v>2233</v>
      </c>
    </row>
    <row r="427" customFormat="false" ht="12.75" hidden="false" customHeight="false" outlineLevel="0" collapsed="false">
      <c r="A427" s="254" t="s">
        <v>2234</v>
      </c>
      <c r="B427" s="255" t="s">
        <v>2235</v>
      </c>
    </row>
    <row r="428" customFormat="false" ht="12.75" hidden="false" customHeight="false" outlineLevel="0" collapsed="false">
      <c r="A428" s="254" t="s">
        <v>2236</v>
      </c>
      <c r="B428" s="255" t="s">
        <v>2237</v>
      </c>
    </row>
    <row r="429" customFormat="false" ht="12.75" hidden="false" customHeight="false" outlineLevel="0" collapsed="false">
      <c r="A429" s="254" t="s">
        <v>2238</v>
      </c>
      <c r="B429" s="255" t="s">
        <v>2239</v>
      </c>
    </row>
    <row r="430" customFormat="false" ht="12.75" hidden="false" customHeight="false" outlineLevel="0" collapsed="false">
      <c r="A430" s="254" t="s">
        <v>2240</v>
      </c>
      <c r="B430" s="255" t="s">
        <v>2241</v>
      </c>
    </row>
    <row r="431" customFormat="false" ht="12.75" hidden="false" customHeight="false" outlineLevel="0" collapsed="false">
      <c r="A431" s="254" t="s">
        <v>2242</v>
      </c>
      <c r="B431" s="255" t="s">
        <v>2243</v>
      </c>
    </row>
    <row r="432" customFormat="false" ht="12.75" hidden="false" customHeight="false" outlineLevel="0" collapsed="false">
      <c r="A432" s="254" t="s">
        <v>2244</v>
      </c>
      <c r="B432" s="255" t="s">
        <v>2245</v>
      </c>
    </row>
    <row r="433" customFormat="false" ht="12.75" hidden="false" customHeight="false" outlineLevel="0" collapsed="false">
      <c r="A433" s="254" t="s">
        <v>2246</v>
      </c>
      <c r="B433" s="255" t="s">
        <v>2247</v>
      </c>
    </row>
    <row r="434" customFormat="false" ht="12.75" hidden="false" customHeight="false" outlineLevel="0" collapsed="false">
      <c r="A434" s="254" t="s">
        <v>2248</v>
      </c>
      <c r="B434" s="255" t="s">
        <v>2249</v>
      </c>
    </row>
    <row r="435" customFormat="false" ht="12.75" hidden="false" customHeight="false" outlineLevel="0" collapsed="false">
      <c r="A435" s="254" t="s">
        <v>2250</v>
      </c>
      <c r="B435" s="255" t="s">
        <v>2251</v>
      </c>
    </row>
    <row r="436" customFormat="false" ht="12.75" hidden="false" customHeight="false" outlineLevel="0" collapsed="false">
      <c r="A436" s="254" t="s">
        <v>2252</v>
      </c>
      <c r="B436" s="255" t="s">
        <v>2253</v>
      </c>
    </row>
    <row r="437" customFormat="false" ht="12.75" hidden="false" customHeight="false" outlineLevel="0" collapsed="false">
      <c r="A437" s="254" t="s">
        <v>2254</v>
      </c>
      <c r="B437" s="255" t="s">
        <v>2255</v>
      </c>
    </row>
    <row r="438" customFormat="false" ht="12.75" hidden="false" customHeight="false" outlineLevel="0" collapsed="false">
      <c r="A438" s="254" t="s">
        <v>2256</v>
      </c>
      <c r="B438" s="255" t="s">
        <v>2257</v>
      </c>
    </row>
    <row r="439" customFormat="false" ht="12.75" hidden="false" customHeight="false" outlineLevel="0" collapsed="false">
      <c r="A439" s="254" t="s">
        <v>2258</v>
      </c>
      <c r="B439" s="255" t="s">
        <v>2259</v>
      </c>
    </row>
    <row r="440" customFormat="false" ht="12.75" hidden="false" customHeight="false" outlineLevel="0" collapsed="false">
      <c r="A440" s="254" t="s">
        <v>2260</v>
      </c>
      <c r="B440" s="255" t="s">
        <v>2261</v>
      </c>
    </row>
    <row r="441" customFormat="false" ht="12.75" hidden="false" customHeight="false" outlineLevel="0" collapsed="false">
      <c r="A441" s="254" t="s">
        <v>2262</v>
      </c>
      <c r="B441" s="255" t="s">
        <v>2263</v>
      </c>
    </row>
    <row r="442" customFormat="false" ht="12.75" hidden="false" customHeight="false" outlineLevel="0" collapsed="false">
      <c r="A442" s="254" t="s">
        <v>2264</v>
      </c>
      <c r="B442" s="255" t="s">
        <v>2265</v>
      </c>
    </row>
    <row r="443" customFormat="false" ht="12.75" hidden="false" customHeight="false" outlineLevel="0" collapsed="false">
      <c r="A443" s="254" t="s">
        <v>2266</v>
      </c>
      <c r="B443" s="255" t="s">
        <v>2267</v>
      </c>
    </row>
    <row r="444" customFormat="false" ht="12.75" hidden="false" customHeight="false" outlineLevel="0" collapsed="false">
      <c r="A444" s="254" t="s">
        <v>2268</v>
      </c>
      <c r="B444" s="255" t="s">
        <v>2269</v>
      </c>
    </row>
    <row r="445" customFormat="false" ht="12.75" hidden="false" customHeight="false" outlineLevel="0" collapsed="false">
      <c r="A445" s="254" t="s">
        <v>2270</v>
      </c>
      <c r="B445" s="255" t="s">
        <v>2271</v>
      </c>
    </row>
    <row r="446" customFormat="false" ht="12.75" hidden="false" customHeight="false" outlineLevel="0" collapsed="false">
      <c r="A446" s="254" t="s">
        <v>2272</v>
      </c>
      <c r="B446" s="255" t="s">
        <v>2273</v>
      </c>
    </row>
    <row r="447" customFormat="false" ht="12.75" hidden="false" customHeight="false" outlineLevel="0" collapsed="false">
      <c r="A447" s="254" t="s">
        <v>2274</v>
      </c>
      <c r="B447" s="255" t="s">
        <v>2275</v>
      </c>
    </row>
    <row r="448" customFormat="false" ht="12.75" hidden="false" customHeight="false" outlineLevel="0" collapsed="false">
      <c r="A448" s="254" t="s">
        <v>2276</v>
      </c>
      <c r="B448" s="255" t="s">
        <v>2277</v>
      </c>
    </row>
    <row r="449" customFormat="false" ht="12.75" hidden="false" customHeight="false" outlineLevel="0" collapsed="false">
      <c r="A449" s="254" t="s">
        <v>2278</v>
      </c>
      <c r="B449" s="255" t="s">
        <v>2279</v>
      </c>
    </row>
    <row r="450" customFormat="false" ht="12.75" hidden="false" customHeight="false" outlineLevel="0" collapsed="false">
      <c r="A450" s="254" t="s">
        <v>2280</v>
      </c>
      <c r="B450" s="255" t="s">
        <v>2281</v>
      </c>
    </row>
    <row r="451" customFormat="false" ht="12.75" hidden="false" customHeight="false" outlineLevel="0" collapsed="false">
      <c r="A451" s="254" t="s">
        <v>2282</v>
      </c>
      <c r="B451" s="255" t="s">
        <v>2283</v>
      </c>
    </row>
    <row r="452" customFormat="false" ht="12.75" hidden="false" customHeight="false" outlineLevel="0" collapsed="false">
      <c r="A452" s="254" t="s">
        <v>2284</v>
      </c>
      <c r="B452" s="255" t="s">
        <v>2285</v>
      </c>
    </row>
    <row r="453" customFormat="false" ht="12.75" hidden="false" customHeight="false" outlineLevel="0" collapsed="false">
      <c r="A453" s="254" t="s">
        <v>2286</v>
      </c>
      <c r="B453" s="255" t="s">
        <v>2287</v>
      </c>
    </row>
    <row r="454" customFormat="false" ht="12.75" hidden="false" customHeight="false" outlineLevel="0" collapsed="false">
      <c r="A454" s="254" t="s">
        <v>2288</v>
      </c>
      <c r="B454" s="255" t="s">
        <v>2289</v>
      </c>
    </row>
    <row r="455" customFormat="false" ht="12.75" hidden="false" customHeight="false" outlineLevel="0" collapsed="false">
      <c r="A455" s="254" t="s">
        <v>2290</v>
      </c>
      <c r="B455" s="255" t="s">
        <v>2291</v>
      </c>
    </row>
    <row r="456" customFormat="false" ht="12.75" hidden="false" customHeight="false" outlineLevel="0" collapsed="false">
      <c r="A456" s="254" t="s">
        <v>2292</v>
      </c>
      <c r="B456" s="255" t="s">
        <v>2293</v>
      </c>
    </row>
    <row r="457" customFormat="false" ht="12.75" hidden="false" customHeight="false" outlineLevel="0" collapsed="false">
      <c r="A457" s="254" t="s">
        <v>2294</v>
      </c>
      <c r="B457" s="255" t="s">
        <v>2295</v>
      </c>
    </row>
    <row r="458" customFormat="false" ht="12.75" hidden="false" customHeight="false" outlineLevel="0" collapsed="false">
      <c r="A458" s="254" t="s">
        <v>2296</v>
      </c>
      <c r="B458" s="255" t="s">
        <v>2297</v>
      </c>
    </row>
    <row r="459" customFormat="false" ht="12.75" hidden="false" customHeight="false" outlineLevel="0" collapsed="false">
      <c r="A459" s="254" t="s">
        <v>2298</v>
      </c>
      <c r="B459" s="255" t="s">
        <v>2299</v>
      </c>
    </row>
    <row r="460" customFormat="false" ht="12.75" hidden="false" customHeight="false" outlineLevel="0" collapsed="false">
      <c r="A460" s="254" t="s">
        <v>2300</v>
      </c>
      <c r="B460" s="255" t="s">
        <v>2301</v>
      </c>
    </row>
    <row r="461" customFormat="false" ht="12.75" hidden="false" customHeight="false" outlineLevel="0" collapsed="false">
      <c r="A461" s="254" t="s">
        <v>2302</v>
      </c>
      <c r="B461" s="255" t="s">
        <v>2303</v>
      </c>
    </row>
    <row r="462" customFormat="false" ht="12.75" hidden="false" customHeight="false" outlineLevel="0" collapsed="false">
      <c r="A462" s="254" t="s">
        <v>2304</v>
      </c>
      <c r="B462" s="255" t="s">
        <v>2305</v>
      </c>
    </row>
    <row r="463" customFormat="false" ht="12.75" hidden="false" customHeight="false" outlineLevel="0" collapsed="false">
      <c r="A463" s="254" t="s">
        <v>2306</v>
      </c>
      <c r="B463" s="255" t="s">
        <v>2307</v>
      </c>
    </row>
    <row r="464" customFormat="false" ht="12.75" hidden="false" customHeight="false" outlineLevel="0" collapsed="false">
      <c r="A464" s="254" t="s">
        <v>2308</v>
      </c>
      <c r="B464" s="255" t="s">
        <v>2309</v>
      </c>
    </row>
    <row r="465" customFormat="false" ht="12.75" hidden="false" customHeight="false" outlineLevel="0" collapsed="false">
      <c r="A465" s="254" t="s">
        <v>2310</v>
      </c>
      <c r="B465" s="255" t="s">
        <v>2311</v>
      </c>
    </row>
    <row r="466" customFormat="false" ht="12.75" hidden="false" customHeight="false" outlineLevel="0" collapsed="false">
      <c r="A466" s="254" t="s">
        <v>2312</v>
      </c>
      <c r="B466" s="255" t="s">
        <v>2313</v>
      </c>
    </row>
    <row r="467" customFormat="false" ht="12.75" hidden="false" customHeight="false" outlineLevel="0" collapsed="false">
      <c r="A467" s="254" t="s">
        <v>2314</v>
      </c>
      <c r="B467" s="255" t="s">
        <v>2315</v>
      </c>
    </row>
    <row r="468" customFormat="false" ht="12.75" hidden="false" customHeight="false" outlineLevel="0" collapsed="false">
      <c r="A468" s="254" t="s">
        <v>2316</v>
      </c>
      <c r="B468" s="255" t="s">
        <v>2317</v>
      </c>
    </row>
    <row r="469" customFormat="false" ht="12.75" hidden="false" customHeight="false" outlineLevel="0" collapsed="false">
      <c r="A469" s="254" t="s">
        <v>2318</v>
      </c>
      <c r="B469" s="255" t="s">
        <v>2319</v>
      </c>
    </row>
    <row r="470" customFormat="false" ht="12.75" hidden="false" customHeight="false" outlineLevel="0" collapsed="false">
      <c r="A470" s="254" t="s">
        <v>2320</v>
      </c>
      <c r="B470" s="255" t="s">
        <v>2321</v>
      </c>
    </row>
    <row r="471" customFormat="false" ht="12.75" hidden="false" customHeight="false" outlineLevel="0" collapsed="false">
      <c r="A471" s="254" t="s">
        <v>2322</v>
      </c>
      <c r="B471" s="255" t="s">
        <v>2323</v>
      </c>
    </row>
    <row r="472" customFormat="false" ht="12.75" hidden="false" customHeight="false" outlineLevel="0" collapsed="false">
      <c r="A472" s="254" t="s">
        <v>2324</v>
      </c>
      <c r="B472" s="255" t="s">
        <v>2325</v>
      </c>
    </row>
    <row r="473" customFormat="false" ht="12.75" hidden="false" customHeight="false" outlineLevel="0" collapsed="false">
      <c r="A473" s="254" t="s">
        <v>2326</v>
      </c>
      <c r="B473" s="255" t="s">
        <v>2327</v>
      </c>
    </row>
    <row r="474" customFormat="false" ht="12.75" hidden="false" customHeight="false" outlineLevel="0" collapsed="false">
      <c r="A474" s="254" t="s">
        <v>2328</v>
      </c>
      <c r="B474" s="255" t="s">
        <v>2329</v>
      </c>
    </row>
    <row r="475" customFormat="false" ht="12.75" hidden="false" customHeight="false" outlineLevel="0" collapsed="false">
      <c r="A475" s="254" t="s">
        <v>2330</v>
      </c>
      <c r="B475" s="255" t="s">
        <v>2331</v>
      </c>
    </row>
    <row r="476" customFormat="false" ht="12.75" hidden="false" customHeight="false" outlineLevel="0" collapsed="false">
      <c r="A476" s="254" t="s">
        <v>2332</v>
      </c>
      <c r="B476" s="255" t="s">
        <v>2333</v>
      </c>
    </row>
    <row r="477" customFormat="false" ht="12.75" hidden="false" customHeight="false" outlineLevel="0" collapsed="false">
      <c r="A477" s="254" t="s">
        <v>2334</v>
      </c>
      <c r="B477" s="255" t="s">
        <v>2335</v>
      </c>
    </row>
    <row r="478" customFormat="false" ht="12.75" hidden="false" customHeight="false" outlineLevel="0" collapsed="false">
      <c r="A478" s="254" t="s">
        <v>2334</v>
      </c>
      <c r="B478" s="255" t="s">
        <v>2336</v>
      </c>
    </row>
    <row r="479" customFormat="false" ht="12.75" hidden="false" customHeight="false" outlineLevel="0" collapsed="false">
      <c r="A479" s="254" t="s">
        <v>2337</v>
      </c>
      <c r="B479" s="255" t="s">
        <v>2338</v>
      </c>
    </row>
    <row r="480" customFormat="false" ht="12.75" hidden="false" customHeight="false" outlineLevel="0" collapsed="false">
      <c r="A480" s="254" t="s">
        <v>2339</v>
      </c>
      <c r="B480" s="255" t="s">
        <v>2340</v>
      </c>
    </row>
    <row r="481" customFormat="false" ht="12.75" hidden="false" customHeight="false" outlineLevel="0" collapsed="false">
      <c r="A481" s="254" t="s">
        <v>2341</v>
      </c>
      <c r="B481" s="255" t="s">
        <v>2342</v>
      </c>
    </row>
    <row r="482" customFormat="false" ht="12.75" hidden="false" customHeight="false" outlineLevel="0" collapsed="false">
      <c r="A482" s="254" t="s">
        <v>2343</v>
      </c>
      <c r="B482" s="255" t="s">
        <v>2344</v>
      </c>
    </row>
    <row r="483" customFormat="false" ht="12.75" hidden="false" customHeight="false" outlineLevel="0" collapsed="false">
      <c r="A483" s="254" t="s">
        <v>2345</v>
      </c>
      <c r="B483" s="255" t="s">
        <v>2346</v>
      </c>
    </row>
    <row r="484" customFormat="false" ht="12.75" hidden="false" customHeight="false" outlineLevel="0" collapsed="false">
      <c r="A484" s="254" t="s">
        <v>2347</v>
      </c>
      <c r="B484" s="255" t="s">
        <v>2348</v>
      </c>
    </row>
    <row r="485" customFormat="false" ht="12.75" hidden="false" customHeight="false" outlineLevel="0" collapsed="false">
      <c r="A485" s="254" t="s">
        <v>2349</v>
      </c>
      <c r="B485" s="255" t="s">
        <v>2350</v>
      </c>
    </row>
    <row r="486" customFormat="false" ht="12.75" hidden="false" customHeight="false" outlineLevel="0" collapsed="false">
      <c r="A486" s="254" t="s">
        <v>2351</v>
      </c>
      <c r="B486" s="255" t="s">
        <v>2352</v>
      </c>
    </row>
    <row r="487" customFormat="false" ht="12.75" hidden="false" customHeight="false" outlineLevel="0" collapsed="false">
      <c r="A487" s="254" t="s">
        <v>2353</v>
      </c>
      <c r="B487" s="255" t="s">
        <v>2354</v>
      </c>
    </row>
    <row r="488" customFormat="false" ht="12.75" hidden="false" customHeight="false" outlineLevel="0" collapsed="false">
      <c r="A488" s="254" t="s">
        <v>2355</v>
      </c>
      <c r="B488" s="255" t="s">
        <v>2356</v>
      </c>
    </row>
    <row r="489" customFormat="false" ht="12.75" hidden="false" customHeight="false" outlineLevel="0" collapsed="false">
      <c r="A489" s="254" t="s">
        <v>2357</v>
      </c>
      <c r="B489" s="255" t="s">
        <v>2358</v>
      </c>
    </row>
    <row r="490" customFormat="false" ht="12.75" hidden="false" customHeight="false" outlineLevel="0" collapsed="false">
      <c r="A490" s="254" t="s">
        <v>2359</v>
      </c>
      <c r="B490" s="255" t="s">
        <v>2360</v>
      </c>
    </row>
    <row r="491" customFormat="false" ht="12.75" hidden="false" customHeight="false" outlineLevel="0" collapsed="false">
      <c r="A491" s="254" t="s">
        <v>2361</v>
      </c>
      <c r="B491" s="255" t="s">
        <v>2362</v>
      </c>
    </row>
    <row r="492" customFormat="false" ht="12.75" hidden="false" customHeight="false" outlineLevel="0" collapsed="false">
      <c r="A492" s="254" t="s">
        <v>2363</v>
      </c>
      <c r="B492" s="255" t="s">
        <v>2364</v>
      </c>
    </row>
    <row r="493" customFormat="false" ht="12.75" hidden="false" customHeight="false" outlineLevel="0" collapsed="false">
      <c r="A493" s="254" t="s">
        <v>2365</v>
      </c>
      <c r="B493" s="255" t="s">
        <v>2366</v>
      </c>
    </row>
    <row r="494" customFormat="false" ht="12.75" hidden="false" customHeight="false" outlineLevel="0" collapsed="false">
      <c r="A494" s="254" t="s">
        <v>2367</v>
      </c>
      <c r="B494" s="255" t="s">
        <v>2368</v>
      </c>
    </row>
    <row r="495" customFormat="false" ht="12.75" hidden="false" customHeight="false" outlineLevel="0" collapsed="false">
      <c r="A495" s="254" t="s">
        <v>2369</v>
      </c>
      <c r="B495" s="255" t="s">
        <v>2370</v>
      </c>
    </row>
    <row r="496" customFormat="false" ht="12.75" hidden="false" customHeight="false" outlineLevel="0" collapsed="false">
      <c r="A496" s="254" t="s">
        <v>2371</v>
      </c>
      <c r="B496" s="255" t="s">
        <v>2372</v>
      </c>
    </row>
    <row r="497" customFormat="false" ht="12.75" hidden="false" customHeight="false" outlineLevel="0" collapsed="false">
      <c r="A497" s="254" t="s">
        <v>2373</v>
      </c>
      <c r="B497" s="255" t="s">
        <v>2374</v>
      </c>
    </row>
    <row r="498" customFormat="false" ht="12.75" hidden="false" customHeight="false" outlineLevel="0" collapsed="false">
      <c r="A498" s="254" t="s">
        <v>2375</v>
      </c>
      <c r="B498" s="255" t="s">
        <v>2376</v>
      </c>
    </row>
    <row r="499" customFormat="false" ht="12.75" hidden="false" customHeight="false" outlineLevel="0" collapsed="false">
      <c r="A499" s="254" t="s">
        <v>2377</v>
      </c>
      <c r="B499" s="255" t="s">
        <v>2378</v>
      </c>
    </row>
    <row r="500" customFormat="false" ht="12.75" hidden="false" customHeight="false" outlineLevel="0" collapsed="false">
      <c r="A500" s="254" t="s">
        <v>2379</v>
      </c>
      <c r="B500" s="255" t="s">
        <v>2380</v>
      </c>
    </row>
    <row r="501" customFormat="false" ht="12.75" hidden="false" customHeight="false" outlineLevel="0" collapsed="false">
      <c r="A501" s="254" t="s">
        <v>2381</v>
      </c>
      <c r="B501" s="255" t="s">
        <v>2382</v>
      </c>
    </row>
    <row r="502" customFormat="false" ht="12.75" hidden="false" customHeight="false" outlineLevel="0" collapsed="false">
      <c r="A502" s="254" t="s">
        <v>2383</v>
      </c>
      <c r="B502" s="255" t="s">
        <v>2384</v>
      </c>
    </row>
    <row r="503" customFormat="false" ht="12.75" hidden="false" customHeight="false" outlineLevel="0" collapsed="false">
      <c r="A503" s="254" t="s">
        <v>2385</v>
      </c>
      <c r="B503" s="255" t="s">
        <v>2386</v>
      </c>
    </row>
    <row r="504" customFormat="false" ht="12.75" hidden="false" customHeight="false" outlineLevel="0" collapsed="false">
      <c r="A504" s="254" t="s">
        <v>2387</v>
      </c>
      <c r="B504" s="255" t="s">
        <v>2388</v>
      </c>
    </row>
    <row r="505" customFormat="false" ht="12.75" hidden="false" customHeight="false" outlineLevel="0" collapsed="false">
      <c r="A505" s="254" t="s">
        <v>2389</v>
      </c>
      <c r="B505" s="255" t="s">
        <v>2390</v>
      </c>
    </row>
    <row r="506" customFormat="false" ht="12.75" hidden="false" customHeight="false" outlineLevel="0" collapsed="false">
      <c r="A506" s="254" t="s">
        <v>2391</v>
      </c>
      <c r="B506" s="255" t="s">
        <v>2392</v>
      </c>
    </row>
    <row r="507" customFormat="false" ht="12.75" hidden="false" customHeight="false" outlineLevel="0" collapsed="false">
      <c r="A507" s="254" t="s">
        <v>2393</v>
      </c>
      <c r="B507" s="255" t="s">
        <v>2394</v>
      </c>
    </row>
    <row r="508" customFormat="false" ht="12.75" hidden="false" customHeight="false" outlineLevel="0" collapsed="false">
      <c r="A508" s="254" t="s">
        <v>2395</v>
      </c>
      <c r="B508" s="255" t="s">
        <v>2396</v>
      </c>
    </row>
    <row r="509" customFormat="false" ht="12.75" hidden="false" customHeight="false" outlineLevel="0" collapsed="false">
      <c r="A509" s="254" t="s">
        <v>2397</v>
      </c>
      <c r="B509" s="255" t="s">
        <v>2398</v>
      </c>
    </row>
    <row r="510" customFormat="false" ht="12.75" hidden="false" customHeight="false" outlineLevel="0" collapsed="false">
      <c r="A510" s="254" t="s">
        <v>2399</v>
      </c>
      <c r="B510" s="255" t="s">
        <v>2400</v>
      </c>
    </row>
    <row r="511" customFormat="false" ht="12.75" hidden="false" customHeight="false" outlineLevel="0" collapsed="false">
      <c r="A511" s="254" t="s">
        <v>2401</v>
      </c>
      <c r="B511" s="255" t="s">
        <v>2402</v>
      </c>
    </row>
    <row r="512" customFormat="false" ht="12.75" hidden="false" customHeight="false" outlineLevel="0" collapsed="false">
      <c r="A512" s="254" t="s">
        <v>2403</v>
      </c>
      <c r="B512" s="255" t="s">
        <v>2404</v>
      </c>
    </row>
    <row r="513" customFormat="false" ht="12.75" hidden="false" customHeight="false" outlineLevel="0" collapsed="false">
      <c r="A513" s="254" t="s">
        <v>2405</v>
      </c>
      <c r="B513" s="255" t="s">
        <v>2406</v>
      </c>
    </row>
    <row r="514" customFormat="false" ht="12.75" hidden="false" customHeight="false" outlineLevel="0" collapsed="false">
      <c r="A514" s="254" t="s">
        <v>2407</v>
      </c>
      <c r="B514" s="255" t="s">
        <v>2408</v>
      </c>
    </row>
    <row r="515" customFormat="false" ht="12.75" hidden="false" customHeight="false" outlineLevel="0" collapsed="false">
      <c r="A515" s="254" t="s">
        <v>2409</v>
      </c>
      <c r="B515" s="255" t="s">
        <v>2410</v>
      </c>
    </row>
    <row r="516" customFormat="false" ht="12.75" hidden="false" customHeight="false" outlineLevel="0" collapsed="false">
      <c r="A516" s="254" t="s">
        <v>2411</v>
      </c>
      <c r="B516" s="255" t="s">
        <v>2412</v>
      </c>
    </row>
    <row r="517" customFormat="false" ht="12.75" hidden="false" customHeight="false" outlineLevel="0" collapsed="false">
      <c r="A517" s="254" t="s">
        <v>2413</v>
      </c>
      <c r="B517" s="255" t="s">
        <v>2414</v>
      </c>
    </row>
    <row r="518" customFormat="false" ht="12.75" hidden="false" customHeight="false" outlineLevel="0" collapsed="false">
      <c r="A518" s="254" t="s">
        <v>2415</v>
      </c>
      <c r="B518" s="255" t="s">
        <v>2416</v>
      </c>
    </row>
    <row r="519" customFormat="false" ht="12.75" hidden="false" customHeight="false" outlineLevel="0" collapsed="false">
      <c r="A519" s="254" t="s">
        <v>2417</v>
      </c>
      <c r="B519" s="255" t="s">
        <v>2418</v>
      </c>
    </row>
    <row r="520" customFormat="false" ht="12.75" hidden="false" customHeight="false" outlineLevel="0" collapsed="false">
      <c r="A520" s="254" t="s">
        <v>2419</v>
      </c>
      <c r="B520" s="255" t="s">
        <v>2420</v>
      </c>
    </row>
    <row r="521" customFormat="false" ht="12.75" hidden="false" customHeight="false" outlineLevel="0" collapsed="false">
      <c r="A521" s="254" t="s">
        <v>2421</v>
      </c>
      <c r="B521" s="255" t="s">
        <v>2422</v>
      </c>
    </row>
    <row r="522" customFormat="false" ht="12.75" hidden="false" customHeight="false" outlineLevel="0" collapsed="false">
      <c r="A522" s="254" t="s">
        <v>2423</v>
      </c>
      <c r="B522" s="255" t="s">
        <v>2424</v>
      </c>
    </row>
    <row r="523" customFormat="false" ht="12.75" hidden="false" customHeight="false" outlineLevel="0" collapsed="false">
      <c r="A523" s="254" t="s">
        <v>2425</v>
      </c>
      <c r="B523" s="255" t="s">
        <v>2426</v>
      </c>
    </row>
    <row r="524" customFormat="false" ht="12.75" hidden="false" customHeight="false" outlineLevel="0" collapsed="false">
      <c r="A524" s="254" t="s">
        <v>2427</v>
      </c>
      <c r="B524" s="255" t="s">
        <v>2428</v>
      </c>
    </row>
    <row r="525" customFormat="false" ht="12.75" hidden="false" customHeight="false" outlineLevel="0" collapsed="false">
      <c r="A525" s="254" t="s">
        <v>2429</v>
      </c>
      <c r="B525" s="255" t="s">
        <v>2430</v>
      </c>
    </row>
    <row r="526" customFormat="false" ht="12.75" hidden="false" customHeight="false" outlineLevel="0" collapsed="false">
      <c r="A526" s="254" t="s">
        <v>2431</v>
      </c>
      <c r="B526" s="255" t="s">
        <v>2432</v>
      </c>
    </row>
    <row r="527" customFormat="false" ht="12.75" hidden="false" customHeight="false" outlineLevel="0" collapsed="false">
      <c r="A527" s="254" t="s">
        <v>2433</v>
      </c>
      <c r="B527" s="255" t="s">
        <v>2434</v>
      </c>
    </row>
    <row r="528" customFormat="false" ht="12.75" hidden="false" customHeight="false" outlineLevel="0" collapsed="false">
      <c r="A528" s="254" t="s">
        <v>2435</v>
      </c>
      <c r="B528" s="255" t="s">
        <v>2436</v>
      </c>
    </row>
    <row r="529" customFormat="false" ht="12.75" hidden="false" customHeight="false" outlineLevel="0" collapsed="false">
      <c r="A529" s="254" t="s">
        <v>2437</v>
      </c>
      <c r="B529" s="255" t="s">
        <v>2438</v>
      </c>
    </row>
    <row r="530" customFormat="false" ht="12.75" hidden="false" customHeight="false" outlineLevel="0" collapsed="false">
      <c r="A530" s="254" t="s">
        <v>2439</v>
      </c>
      <c r="B530" s="255" t="s">
        <v>2440</v>
      </c>
    </row>
    <row r="531" customFormat="false" ht="12.75" hidden="false" customHeight="false" outlineLevel="0" collapsed="false">
      <c r="A531" s="254" t="s">
        <v>2441</v>
      </c>
      <c r="B531" s="255" t="s">
        <v>2442</v>
      </c>
    </row>
    <row r="532" customFormat="false" ht="12.75" hidden="false" customHeight="false" outlineLevel="0" collapsed="false">
      <c r="A532" s="254" t="s">
        <v>2443</v>
      </c>
      <c r="B532" s="255" t="s">
        <v>2444</v>
      </c>
    </row>
    <row r="533" customFormat="false" ht="12.75" hidden="false" customHeight="false" outlineLevel="0" collapsed="false">
      <c r="A533" s="254" t="s">
        <v>2445</v>
      </c>
      <c r="B533" s="255" t="s">
        <v>2446</v>
      </c>
    </row>
    <row r="534" customFormat="false" ht="12.75" hidden="false" customHeight="false" outlineLevel="0" collapsed="false">
      <c r="A534" s="254" t="s">
        <v>2447</v>
      </c>
      <c r="B534" s="255" t="s">
        <v>2448</v>
      </c>
    </row>
    <row r="535" customFormat="false" ht="12.75" hidden="false" customHeight="false" outlineLevel="0" collapsed="false">
      <c r="A535" s="254" t="s">
        <v>2449</v>
      </c>
      <c r="B535" s="255" t="s">
        <v>2450</v>
      </c>
    </row>
    <row r="536" customFormat="false" ht="12.75" hidden="false" customHeight="false" outlineLevel="0" collapsed="false">
      <c r="A536" s="254" t="s">
        <v>2451</v>
      </c>
      <c r="B536" s="255" t="s">
        <v>2452</v>
      </c>
    </row>
    <row r="537" customFormat="false" ht="12.75" hidden="false" customHeight="false" outlineLevel="0" collapsed="false">
      <c r="A537" s="254" t="s">
        <v>2453</v>
      </c>
      <c r="B537" s="255" t="s">
        <v>2454</v>
      </c>
    </row>
    <row r="538" customFormat="false" ht="12.75" hidden="false" customHeight="false" outlineLevel="0" collapsed="false">
      <c r="A538" s="254" t="s">
        <v>2455</v>
      </c>
      <c r="B538" s="255" t="s">
        <v>2456</v>
      </c>
    </row>
    <row r="539" customFormat="false" ht="12.75" hidden="false" customHeight="false" outlineLevel="0" collapsed="false">
      <c r="A539" s="254" t="s">
        <v>2457</v>
      </c>
      <c r="B539" s="255" t="s">
        <v>2458</v>
      </c>
    </row>
    <row r="540" customFormat="false" ht="12.75" hidden="false" customHeight="false" outlineLevel="0" collapsed="false">
      <c r="A540" s="254" t="s">
        <v>2459</v>
      </c>
      <c r="B540" s="255" t="s">
        <v>2460</v>
      </c>
    </row>
    <row r="541" customFormat="false" ht="12.75" hidden="false" customHeight="false" outlineLevel="0" collapsed="false">
      <c r="A541" s="254" t="s">
        <v>2461</v>
      </c>
      <c r="B541" s="255" t="s">
        <v>2462</v>
      </c>
    </row>
    <row r="542" customFormat="false" ht="12.75" hidden="false" customHeight="false" outlineLevel="0" collapsed="false">
      <c r="A542" s="254" t="s">
        <v>2463</v>
      </c>
      <c r="B542" s="255" t="s">
        <v>2464</v>
      </c>
    </row>
    <row r="543" customFormat="false" ht="12.75" hidden="false" customHeight="false" outlineLevel="0" collapsed="false">
      <c r="A543" s="254" t="s">
        <v>2465</v>
      </c>
      <c r="B543" s="255" t="s">
        <v>2466</v>
      </c>
    </row>
    <row r="544" customFormat="false" ht="12.75" hidden="false" customHeight="false" outlineLevel="0" collapsed="false">
      <c r="A544" s="254" t="s">
        <v>2467</v>
      </c>
      <c r="B544" s="255" t="s">
        <v>2468</v>
      </c>
    </row>
    <row r="545" customFormat="false" ht="12.75" hidden="false" customHeight="false" outlineLevel="0" collapsed="false">
      <c r="A545" s="254" t="s">
        <v>2469</v>
      </c>
      <c r="B545" s="255" t="s">
        <v>2470</v>
      </c>
    </row>
    <row r="546" customFormat="false" ht="12.75" hidden="false" customHeight="false" outlineLevel="0" collapsed="false">
      <c r="A546" s="254" t="s">
        <v>2471</v>
      </c>
      <c r="B546" s="255" t="s">
        <v>2472</v>
      </c>
    </row>
    <row r="547" customFormat="false" ht="12.75" hidden="false" customHeight="false" outlineLevel="0" collapsed="false">
      <c r="A547" s="254" t="s">
        <v>2473</v>
      </c>
      <c r="B547" s="255" t="s">
        <v>2474</v>
      </c>
    </row>
    <row r="548" customFormat="false" ht="12.75" hidden="false" customHeight="false" outlineLevel="0" collapsed="false">
      <c r="A548" s="254" t="s">
        <v>2475</v>
      </c>
      <c r="B548" s="255" t="s">
        <v>2476</v>
      </c>
    </row>
    <row r="549" customFormat="false" ht="12.75" hidden="false" customHeight="false" outlineLevel="0" collapsed="false">
      <c r="A549" s="254" t="s">
        <v>2477</v>
      </c>
      <c r="B549" s="255" t="s">
        <v>2478</v>
      </c>
    </row>
    <row r="550" customFormat="false" ht="12.75" hidden="false" customHeight="false" outlineLevel="0" collapsed="false">
      <c r="A550" s="254" t="s">
        <v>2479</v>
      </c>
      <c r="B550" s="255" t="s">
        <v>2480</v>
      </c>
    </row>
    <row r="551" customFormat="false" ht="12.75" hidden="false" customHeight="false" outlineLevel="0" collapsed="false">
      <c r="A551" s="254" t="s">
        <v>2481</v>
      </c>
      <c r="B551" s="255" t="s">
        <v>2482</v>
      </c>
    </row>
    <row r="552" customFormat="false" ht="12.75" hidden="false" customHeight="false" outlineLevel="0" collapsed="false">
      <c r="A552" s="254" t="s">
        <v>2483</v>
      </c>
      <c r="B552" s="255" t="s">
        <v>2484</v>
      </c>
    </row>
    <row r="553" customFormat="false" ht="12.75" hidden="false" customHeight="false" outlineLevel="0" collapsed="false">
      <c r="A553" s="254" t="s">
        <v>2485</v>
      </c>
      <c r="B553" s="255" t="s">
        <v>2486</v>
      </c>
    </row>
    <row r="554" customFormat="false" ht="12.75" hidden="false" customHeight="false" outlineLevel="0" collapsed="false">
      <c r="A554" s="254" t="s">
        <v>2487</v>
      </c>
      <c r="B554" s="255" t="s">
        <v>2488</v>
      </c>
    </row>
    <row r="555" customFormat="false" ht="12.75" hidden="false" customHeight="false" outlineLevel="0" collapsed="false">
      <c r="A555" s="254" t="s">
        <v>2489</v>
      </c>
      <c r="B555" s="255" t="s">
        <v>2490</v>
      </c>
    </row>
    <row r="556" customFormat="false" ht="12.75" hidden="false" customHeight="false" outlineLevel="0" collapsed="false">
      <c r="A556" s="254" t="s">
        <v>2491</v>
      </c>
      <c r="B556" s="255" t="s">
        <v>2492</v>
      </c>
    </row>
    <row r="557" customFormat="false" ht="12.75" hidden="false" customHeight="false" outlineLevel="0" collapsed="false">
      <c r="A557" s="254" t="s">
        <v>2493</v>
      </c>
      <c r="B557" s="255" t="s">
        <v>2494</v>
      </c>
    </row>
    <row r="558" customFormat="false" ht="12.75" hidden="false" customHeight="false" outlineLevel="0" collapsed="false">
      <c r="A558" s="254" t="s">
        <v>2495</v>
      </c>
      <c r="B558" s="255" t="s">
        <v>2496</v>
      </c>
    </row>
    <row r="559" customFormat="false" ht="12.75" hidden="false" customHeight="false" outlineLevel="0" collapsed="false">
      <c r="A559" s="254" t="s">
        <v>2497</v>
      </c>
      <c r="B559" s="255" t="s">
        <v>2498</v>
      </c>
    </row>
    <row r="560" customFormat="false" ht="12.75" hidden="false" customHeight="false" outlineLevel="0" collapsed="false">
      <c r="A560" s="254" t="s">
        <v>2499</v>
      </c>
      <c r="B560" s="255" t="s">
        <v>2500</v>
      </c>
    </row>
    <row r="561" customFormat="false" ht="12.75" hidden="false" customHeight="false" outlineLevel="0" collapsed="false">
      <c r="A561" s="254" t="s">
        <v>2501</v>
      </c>
      <c r="B561" s="255" t="s">
        <v>2502</v>
      </c>
    </row>
    <row r="562" customFormat="false" ht="12.75" hidden="false" customHeight="false" outlineLevel="0" collapsed="false">
      <c r="A562" s="254" t="s">
        <v>2503</v>
      </c>
      <c r="B562" s="255" t="s">
        <v>2504</v>
      </c>
    </row>
    <row r="563" customFormat="false" ht="12.75" hidden="false" customHeight="false" outlineLevel="0" collapsed="false">
      <c r="A563" s="254" t="s">
        <v>2505</v>
      </c>
      <c r="B563" s="255" t="s">
        <v>2506</v>
      </c>
    </row>
    <row r="564" customFormat="false" ht="12.75" hidden="false" customHeight="false" outlineLevel="0" collapsed="false">
      <c r="A564" s="254" t="s">
        <v>2507</v>
      </c>
      <c r="B564" s="255" t="s">
        <v>2508</v>
      </c>
    </row>
    <row r="565" customFormat="false" ht="12.75" hidden="false" customHeight="false" outlineLevel="0" collapsed="false">
      <c r="A565" s="254" t="s">
        <v>2509</v>
      </c>
      <c r="B565" s="255" t="s">
        <v>2510</v>
      </c>
    </row>
    <row r="566" customFormat="false" ht="12.75" hidden="false" customHeight="false" outlineLevel="0" collapsed="false">
      <c r="A566" s="254" t="s">
        <v>2511</v>
      </c>
      <c r="B566" s="255" t="s">
        <v>2512</v>
      </c>
    </row>
    <row r="567" customFormat="false" ht="12.75" hidden="false" customHeight="false" outlineLevel="0" collapsed="false">
      <c r="A567" s="254" t="s">
        <v>2513</v>
      </c>
      <c r="B567" s="255" t="s">
        <v>2514</v>
      </c>
    </row>
    <row r="568" customFormat="false" ht="12.75" hidden="false" customHeight="false" outlineLevel="0" collapsed="false">
      <c r="A568" s="254" t="s">
        <v>2515</v>
      </c>
      <c r="B568" s="255" t="s">
        <v>2516</v>
      </c>
    </row>
    <row r="569" customFormat="false" ht="12.75" hidden="false" customHeight="false" outlineLevel="0" collapsed="false">
      <c r="A569" s="254" t="s">
        <v>2517</v>
      </c>
      <c r="B569" s="255" t="s">
        <v>2518</v>
      </c>
    </row>
    <row r="570" customFormat="false" ht="12.75" hidden="false" customHeight="false" outlineLevel="0" collapsed="false">
      <c r="A570" s="254" t="s">
        <v>2519</v>
      </c>
      <c r="B570" s="255" t="s">
        <v>2520</v>
      </c>
    </row>
    <row r="571" customFormat="false" ht="12.75" hidden="false" customHeight="false" outlineLevel="0" collapsed="false">
      <c r="A571" s="254" t="s">
        <v>2521</v>
      </c>
      <c r="B571" s="255" t="s">
        <v>2522</v>
      </c>
    </row>
    <row r="572" customFormat="false" ht="25.5" hidden="false" customHeight="false" outlineLevel="0" collapsed="false">
      <c r="A572" s="254" t="s">
        <v>2523</v>
      </c>
      <c r="B572" s="255" t="s">
        <v>2524</v>
      </c>
    </row>
    <row r="573" customFormat="false" ht="12.75" hidden="false" customHeight="false" outlineLevel="0" collapsed="false">
      <c r="A573" s="254" t="s">
        <v>2525</v>
      </c>
      <c r="B573" s="255" t="s">
        <v>2526</v>
      </c>
    </row>
    <row r="574" customFormat="false" ht="12.75" hidden="false" customHeight="false" outlineLevel="0" collapsed="false">
      <c r="A574" s="254" t="s">
        <v>2527</v>
      </c>
      <c r="B574" s="255" t="s">
        <v>2528</v>
      </c>
    </row>
    <row r="575" customFormat="false" ht="12.75" hidden="false" customHeight="false" outlineLevel="0" collapsed="false">
      <c r="A575" s="254" t="s">
        <v>2529</v>
      </c>
      <c r="B575" s="255" t="s">
        <v>2530</v>
      </c>
    </row>
    <row r="576" customFormat="false" ht="12.75" hidden="false" customHeight="false" outlineLevel="0" collapsed="false">
      <c r="A576" s="254" t="s">
        <v>2531</v>
      </c>
      <c r="B576" s="255" t="s">
        <v>2532</v>
      </c>
    </row>
    <row r="577" customFormat="false" ht="12.75" hidden="false" customHeight="false" outlineLevel="0" collapsed="false">
      <c r="A577" s="254" t="s">
        <v>2533</v>
      </c>
      <c r="B577" s="255" t="s">
        <v>2534</v>
      </c>
    </row>
    <row r="578" customFormat="false" ht="12.75" hidden="false" customHeight="false" outlineLevel="0" collapsed="false">
      <c r="A578" s="254" t="s">
        <v>2535</v>
      </c>
      <c r="B578" s="255" t="s">
        <v>2536</v>
      </c>
    </row>
    <row r="579" customFormat="false" ht="12.75" hidden="false" customHeight="false" outlineLevel="0" collapsed="false">
      <c r="A579" s="254" t="s">
        <v>2537</v>
      </c>
      <c r="B579" s="255" t="s">
        <v>2538</v>
      </c>
    </row>
    <row r="580" customFormat="false" ht="12.75" hidden="false" customHeight="false" outlineLevel="0" collapsed="false">
      <c r="A580" s="254" t="s">
        <v>2539</v>
      </c>
      <c r="B580" s="255" t="s">
        <v>2540</v>
      </c>
    </row>
    <row r="581" customFormat="false" ht="12.75" hidden="false" customHeight="false" outlineLevel="0" collapsed="false">
      <c r="A581" s="254" t="s">
        <v>2541</v>
      </c>
      <c r="B581" s="255" t="s">
        <v>2542</v>
      </c>
    </row>
    <row r="582" customFormat="false" ht="12.75" hidden="false" customHeight="false" outlineLevel="0" collapsed="false">
      <c r="A582" s="254" t="s">
        <v>2543</v>
      </c>
      <c r="B582" s="255" t="s">
        <v>2544</v>
      </c>
    </row>
    <row r="583" customFormat="false" ht="12.75" hidden="false" customHeight="false" outlineLevel="0" collapsed="false">
      <c r="A583" s="254" t="s">
        <v>2545</v>
      </c>
      <c r="B583" s="255" t="s">
        <v>2546</v>
      </c>
    </row>
    <row r="584" customFormat="false" ht="12.75" hidden="false" customHeight="false" outlineLevel="0" collapsed="false">
      <c r="A584" s="254" t="s">
        <v>2547</v>
      </c>
      <c r="B584" s="255" t="s">
        <v>2548</v>
      </c>
    </row>
    <row r="585" customFormat="false" ht="12.75" hidden="false" customHeight="false" outlineLevel="0" collapsed="false">
      <c r="A585" s="254" t="s">
        <v>2549</v>
      </c>
      <c r="B585" s="255" t="s">
        <v>2550</v>
      </c>
    </row>
    <row r="586" customFormat="false" ht="12.75" hidden="false" customHeight="false" outlineLevel="0" collapsed="false">
      <c r="A586" s="254" t="s">
        <v>2551</v>
      </c>
      <c r="B586" s="255" t="s">
        <v>2552</v>
      </c>
    </row>
    <row r="587" customFormat="false" ht="12.75" hidden="false" customHeight="false" outlineLevel="0" collapsed="false">
      <c r="A587" s="254" t="s">
        <v>2553</v>
      </c>
      <c r="B587" s="255" t="s">
        <v>2554</v>
      </c>
    </row>
    <row r="588" customFormat="false" ht="12.75" hidden="false" customHeight="false" outlineLevel="0" collapsed="false">
      <c r="A588" s="254" t="s">
        <v>2555</v>
      </c>
      <c r="B588" s="255" t="s">
        <v>2556</v>
      </c>
    </row>
    <row r="589" customFormat="false" ht="12.75" hidden="false" customHeight="false" outlineLevel="0" collapsed="false">
      <c r="A589" s="254" t="s">
        <v>2557</v>
      </c>
      <c r="B589" s="255" t="s">
        <v>2558</v>
      </c>
    </row>
    <row r="590" customFormat="false" ht="12.75" hidden="false" customHeight="false" outlineLevel="0" collapsed="false">
      <c r="A590" s="254" t="s">
        <v>2559</v>
      </c>
      <c r="B590" s="255" t="s">
        <v>2560</v>
      </c>
    </row>
    <row r="591" customFormat="false" ht="12.75" hidden="false" customHeight="false" outlineLevel="0" collapsed="false">
      <c r="A591" s="254" t="s">
        <v>2561</v>
      </c>
      <c r="B591" s="255" t="s">
        <v>2562</v>
      </c>
    </row>
    <row r="592" customFormat="false" ht="12.75" hidden="false" customHeight="false" outlineLevel="0" collapsed="false">
      <c r="A592" s="254" t="s">
        <v>2563</v>
      </c>
      <c r="B592" s="255" t="s">
        <v>2564</v>
      </c>
    </row>
    <row r="593" customFormat="false" ht="12.75" hidden="false" customHeight="false" outlineLevel="0" collapsed="false">
      <c r="A593" s="254" t="s">
        <v>2565</v>
      </c>
      <c r="B593" s="255" t="s">
        <v>2566</v>
      </c>
    </row>
    <row r="594" customFormat="false" ht="12.75" hidden="false" customHeight="false" outlineLevel="0" collapsed="false">
      <c r="A594" s="254" t="s">
        <v>2567</v>
      </c>
      <c r="B594" s="255" t="s">
        <v>2568</v>
      </c>
    </row>
    <row r="595" customFormat="false" ht="12.75" hidden="false" customHeight="false" outlineLevel="0" collapsed="false">
      <c r="A595" s="254" t="s">
        <v>2569</v>
      </c>
      <c r="B595" s="255" t="s">
        <v>2570</v>
      </c>
    </row>
    <row r="596" customFormat="false" ht="12.75" hidden="false" customHeight="false" outlineLevel="0" collapsed="false">
      <c r="A596" s="254" t="s">
        <v>2571</v>
      </c>
      <c r="B596" s="255" t="s">
        <v>2572</v>
      </c>
    </row>
    <row r="597" customFormat="false" ht="12.75" hidden="false" customHeight="false" outlineLevel="0" collapsed="false">
      <c r="A597" s="254" t="s">
        <v>2573</v>
      </c>
      <c r="B597" s="255" t="s">
        <v>2574</v>
      </c>
    </row>
    <row r="598" customFormat="false" ht="12.75" hidden="false" customHeight="false" outlineLevel="0" collapsed="false">
      <c r="A598" s="254" t="s">
        <v>2575</v>
      </c>
      <c r="B598" s="255" t="s">
        <v>2576</v>
      </c>
    </row>
    <row r="599" customFormat="false" ht="12.75" hidden="false" customHeight="false" outlineLevel="0" collapsed="false">
      <c r="A599" s="254" t="s">
        <v>2577</v>
      </c>
      <c r="B599" s="255" t="s">
        <v>2578</v>
      </c>
    </row>
    <row r="600" customFormat="false" ht="12.75" hidden="false" customHeight="false" outlineLevel="0" collapsed="false">
      <c r="A600" s="254" t="s">
        <v>2579</v>
      </c>
      <c r="B600" s="255" t="s">
        <v>2580</v>
      </c>
    </row>
    <row r="601" customFormat="false" ht="12.75" hidden="false" customHeight="false" outlineLevel="0" collapsed="false">
      <c r="A601" s="254" t="s">
        <v>2581</v>
      </c>
      <c r="B601" s="255" t="s">
        <v>2582</v>
      </c>
    </row>
    <row r="602" customFormat="false" ht="12.75" hidden="false" customHeight="false" outlineLevel="0" collapsed="false">
      <c r="A602" s="254" t="s">
        <v>2583</v>
      </c>
      <c r="B602" s="255" t="s">
        <v>2584</v>
      </c>
    </row>
    <row r="603" customFormat="false" ht="12.75" hidden="false" customHeight="false" outlineLevel="0" collapsed="false">
      <c r="A603" s="254" t="s">
        <v>2585</v>
      </c>
      <c r="B603" s="255" t="s">
        <v>2586</v>
      </c>
    </row>
    <row r="604" customFormat="false" ht="12.75" hidden="false" customHeight="false" outlineLevel="0" collapsed="false">
      <c r="A604" s="254" t="s">
        <v>2587</v>
      </c>
      <c r="B604" s="255" t="s">
        <v>2588</v>
      </c>
    </row>
    <row r="605" customFormat="false" ht="12.75" hidden="false" customHeight="false" outlineLevel="0" collapsed="false">
      <c r="A605" s="254" t="s">
        <v>2589</v>
      </c>
      <c r="B605" s="255" t="s">
        <v>2590</v>
      </c>
    </row>
    <row r="606" customFormat="false" ht="12.75" hidden="false" customHeight="false" outlineLevel="0" collapsed="false">
      <c r="A606" s="254" t="s">
        <v>2591</v>
      </c>
      <c r="B606" s="255" t="s">
        <v>2592</v>
      </c>
    </row>
    <row r="607" customFormat="false" ht="12.75" hidden="false" customHeight="false" outlineLevel="0" collapsed="false">
      <c r="A607" s="254" t="s">
        <v>2593</v>
      </c>
      <c r="B607" s="255" t="s">
        <v>2594</v>
      </c>
    </row>
    <row r="608" customFormat="false" ht="12.75" hidden="false" customHeight="false" outlineLevel="0" collapsed="false">
      <c r="A608" s="254" t="s">
        <v>2595</v>
      </c>
      <c r="B608" s="255" t="s">
        <v>2596</v>
      </c>
    </row>
    <row r="609" customFormat="false" ht="12.75" hidden="false" customHeight="false" outlineLevel="0" collapsed="false">
      <c r="A609" s="254" t="s">
        <v>2597</v>
      </c>
      <c r="B609" s="255" t="s">
        <v>2598</v>
      </c>
    </row>
    <row r="610" customFormat="false" ht="12.75" hidden="false" customHeight="false" outlineLevel="0" collapsed="false">
      <c r="A610" s="254" t="s">
        <v>2599</v>
      </c>
      <c r="B610" s="255" t="s">
        <v>2600</v>
      </c>
    </row>
    <row r="611" customFormat="false" ht="12.75" hidden="false" customHeight="false" outlineLevel="0" collapsed="false">
      <c r="A611" s="254" t="s">
        <v>2601</v>
      </c>
      <c r="B611" s="255" t="s">
        <v>2602</v>
      </c>
    </row>
    <row r="612" customFormat="false" ht="12.75" hidden="false" customHeight="false" outlineLevel="0" collapsed="false">
      <c r="A612" s="254" t="s">
        <v>2603</v>
      </c>
      <c r="B612" s="255" t="s">
        <v>2604</v>
      </c>
    </row>
    <row r="613" customFormat="false" ht="12.75" hidden="false" customHeight="false" outlineLevel="0" collapsed="false">
      <c r="A613" s="254" t="s">
        <v>2605</v>
      </c>
      <c r="B613" s="255" t="s">
        <v>2606</v>
      </c>
    </row>
    <row r="614" customFormat="false" ht="12.75" hidden="false" customHeight="false" outlineLevel="0" collapsed="false">
      <c r="A614" s="254" t="s">
        <v>2607</v>
      </c>
      <c r="B614" s="255" t="s">
        <v>2608</v>
      </c>
    </row>
    <row r="615" customFormat="false" ht="12.75" hidden="false" customHeight="false" outlineLevel="0" collapsed="false">
      <c r="A615" s="254" t="s">
        <v>2609</v>
      </c>
      <c r="B615" s="255" t="s">
        <v>2610</v>
      </c>
    </row>
    <row r="616" customFormat="false" ht="12.75" hidden="false" customHeight="false" outlineLevel="0" collapsed="false">
      <c r="A616" s="254" t="s">
        <v>2611</v>
      </c>
      <c r="B616" s="255" t="s">
        <v>2612</v>
      </c>
    </row>
    <row r="617" customFormat="false" ht="12.75" hidden="false" customHeight="false" outlineLevel="0" collapsed="false">
      <c r="A617" s="254" t="s">
        <v>2613</v>
      </c>
      <c r="B617" s="255" t="s">
        <v>2614</v>
      </c>
    </row>
    <row r="618" customFormat="false" ht="12.75" hidden="false" customHeight="false" outlineLevel="0" collapsed="false">
      <c r="A618" s="254" t="s">
        <v>2615</v>
      </c>
      <c r="B618" s="255" t="s">
        <v>2616</v>
      </c>
    </row>
    <row r="619" customFormat="false" ht="12.75" hidden="false" customHeight="false" outlineLevel="0" collapsed="false">
      <c r="A619" s="254" t="s">
        <v>2617</v>
      </c>
      <c r="B619" s="255" t="s">
        <v>2618</v>
      </c>
    </row>
    <row r="620" customFormat="false" ht="12.75" hidden="false" customHeight="false" outlineLevel="0" collapsed="false">
      <c r="A620" s="254" t="s">
        <v>2619</v>
      </c>
      <c r="B620" s="255" t="s">
        <v>2620</v>
      </c>
    </row>
    <row r="621" customFormat="false" ht="12.75" hidden="false" customHeight="false" outlineLevel="0" collapsed="false">
      <c r="A621" s="254" t="s">
        <v>2621</v>
      </c>
      <c r="B621" s="255" t="s">
        <v>2622</v>
      </c>
    </row>
    <row r="622" customFormat="false" ht="12.75" hidden="false" customHeight="false" outlineLevel="0" collapsed="false">
      <c r="A622" s="254" t="s">
        <v>2623</v>
      </c>
      <c r="B622" s="255" t="s">
        <v>2624</v>
      </c>
    </row>
    <row r="623" customFormat="false" ht="12.75" hidden="false" customHeight="false" outlineLevel="0" collapsed="false">
      <c r="A623" s="254" t="s">
        <v>2625</v>
      </c>
      <c r="B623" s="255" t="s">
        <v>2626</v>
      </c>
    </row>
    <row r="624" customFormat="false" ht="12.75" hidden="false" customHeight="false" outlineLevel="0" collapsed="false">
      <c r="A624" s="254" t="s">
        <v>2627</v>
      </c>
      <c r="B624" s="255" t="s">
        <v>2628</v>
      </c>
    </row>
    <row r="625" customFormat="false" ht="12.75" hidden="false" customHeight="false" outlineLevel="0" collapsed="false">
      <c r="A625" s="254" t="s">
        <v>2629</v>
      </c>
      <c r="B625" s="255" t="s">
        <v>2630</v>
      </c>
    </row>
    <row r="626" customFormat="false" ht="12.75" hidden="false" customHeight="false" outlineLevel="0" collapsed="false">
      <c r="A626" s="254" t="s">
        <v>2631</v>
      </c>
      <c r="B626" s="255" t="s">
        <v>2632</v>
      </c>
    </row>
    <row r="627" customFormat="false" ht="12.75" hidden="false" customHeight="false" outlineLevel="0" collapsed="false">
      <c r="A627" s="254" t="s">
        <v>2633</v>
      </c>
      <c r="B627" s="255" t="s">
        <v>2634</v>
      </c>
    </row>
    <row r="628" customFormat="false" ht="12.75" hidden="false" customHeight="false" outlineLevel="0" collapsed="false">
      <c r="A628" s="254" t="s">
        <v>2635</v>
      </c>
      <c r="B628" s="255" t="s">
        <v>2636</v>
      </c>
    </row>
    <row r="629" customFormat="false" ht="12.75" hidden="false" customHeight="false" outlineLevel="0" collapsed="false">
      <c r="A629" s="254" t="s">
        <v>2637</v>
      </c>
      <c r="B629" s="255" t="s">
        <v>2638</v>
      </c>
    </row>
    <row r="630" customFormat="false" ht="12.75" hidden="false" customHeight="false" outlineLevel="0" collapsed="false">
      <c r="A630" s="254" t="s">
        <v>2639</v>
      </c>
      <c r="B630" s="255" t="s">
        <v>2640</v>
      </c>
    </row>
    <row r="631" customFormat="false" ht="12.75" hidden="false" customHeight="false" outlineLevel="0" collapsed="false">
      <c r="A631" s="254" t="s">
        <v>2641</v>
      </c>
      <c r="B631" s="255" t="s">
        <v>2642</v>
      </c>
    </row>
    <row r="632" customFormat="false" ht="12.75" hidden="false" customHeight="false" outlineLevel="0" collapsed="false">
      <c r="A632" s="254" t="s">
        <v>2643</v>
      </c>
      <c r="B632" s="255" t="s">
        <v>2644</v>
      </c>
    </row>
    <row r="633" customFormat="false" ht="12.75" hidden="false" customHeight="false" outlineLevel="0" collapsed="false">
      <c r="A633" s="254" t="s">
        <v>2645</v>
      </c>
      <c r="B633" s="255" t="s">
        <v>2646</v>
      </c>
    </row>
    <row r="634" customFormat="false" ht="12.75" hidden="false" customHeight="false" outlineLevel="0" collapsed="false">
      <c r="A634" s="254" t="s">
        <v>2647</v>
      </c>
      <c r="B634" s="255" t="s">
        <v>2648</v>
      </c>
    </row>
    <row r="635" customFormat="false" ht="12.75" hidden="false" customHeight="false" outlineLevel="0" collapsed="false">
      <c r="A635" s="254" t="s">
        <v>2649</v>
      </c>
      <c r="B635" s="255" t="s">
        <v>2650</v>
      </c>
    </row>
    <row r="636" customFormat="false" ht="12.75" hidden="false" customHeight="false" outlineLevel="0" collapsed="false">
      <c r="A636" s="254" t="s">
        <v>2651</v>
      </c>
      <c r="B636" s="255" t="s">
        <v>2652</v>
      </c>
    </row>
    <row r="637" customFormat="false" ht="12.75" hidden="false" customHeight="false" outlineLevel="0" collapsed="false">
      <c r="A637" s="254" t="s">
        <v>2653</v>
      </c>
      <c r="B637" s="255" t="s">
        <v>2654</v>
      </c>
    </row>
    <row r="638" customFormat="false" ht="12.75" hidden="false" customHeight="false" outlineLevel="0" collapsed="false">
      <c r="A638" s="254" t="s">
        <v>2655</v>
      </c>
      <c r="B638" s="255" t="s">
        <v>2656</v>
      </c>
    </row>
    <row r="639" customFormat="false" ht="12.75" hidden="false" customHeight="false" outlineLevel="0" collapsed="false">
      <c r="A639" s="254" t="s">
        <v>2657</v>
      </c>
      <c r="B639" s="255" t="s">
        <v>2658</v>
      </c>
    </row>
    <row r="640" customFormat="false" ht="12.75" hidden="false" customHeight="false" outlineLevel="0" collapsed="false">
      <c r="A640" s="254" t="s">
        <v>2659</v>
      </c>
      <c r="B640" s="255" t="s">
        <v>2660</v>
      </c>
    </row>
    <row r="641" customFormat="false" ht="12.75" hidden="false" customHeight="false" outlineLevel="0" collapsed="false">
      <c r="A641" s="247"/>
      <c r="B641" s="247"/>
    </row>
    <row r="642" customFormat="false" ht="12.75" hidden="false" customHeight="false" outlineLevel="0" collapsed="false">
      <c r="A642" s="247"/>
      <c r="B642" s="247"/>
    </row>
    <row r="643" customFormat="false" ht="12.75" hidden="false" customHeight="false" outlineLevel="0" collapsed="false">
      <c r="A643" s="247"/>
      <c r="B643" s="247"/>
    </row>
    <row r="644" customFormat="false" ht="12.75" hidden="false" customHeight="false" outlineLevel="0" collapsed="false">
      <c r="A644" s="247"/>
      <c r="B644" s="247"/>
    </row>
    <row r="645" customFormat="false" ht="12.75" hidden="false" customHeight="false" outlineLevel="0" collapsed="false">
      <c r="A645" s="247"/>
      <c r="B645" s="247"/>
    </row>
  </sheetData>
  <mergeCells count="2">
    <mergeCell ref="A2:B2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5.28"/>
    <col collapsed="false" customWidth="true" hidden="false" outlineLevel="0" max="3" min="3" style="0" width="28.56"/>
    <col collapsed="false" customWidth="true" hidden="false" outlineLevel="0" max="4" min="4" style="0" width="17.56"/>
    <col collapsed="false" customWidth="true" hidden="false" outlineLevel="0" max="6" min="5" style="0" width="15.99"/>
  </cols>
  <sheetData>
    <row r="1" customFormat="false" ht="15.75" hidden="false" customHeight="false" outlineLevel="0" collapsed="false">
      <c r="A1" s="55"/>
      <c r="B1" s="55"/>
      <c r="C1" s="55"/>
      <c r="D1" s="55"/>
      <c r="E1" s="55"/>
      <c r="F1" s="56" t="s">
        <v>334</v>
      </c>
      <c r="G1" s="55"/>
      <c r="H1" s="55"/>
      <c r="I1" s="55"/>
      <c r="J1" s="55"/>
      <c r="K1" s="55"/>
      <c r="L1" s="55"/>
      <c r="M1" s="55"/>
      <c r="N1" s="55"/>
    </row>
    <row r="2" customFormat="false" ht="15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32.25" hidden="false" customHeight="true" outlineLevel="0" collapsed="false">
      <c r="A3" s="57" t="s">
        <v>335</v>
      </c>
      <c r="B3" s="57"/>
      <c r="C3" s="57"/>
      <c r="D3" s="57"/>
      <c r="E3" s="57"/>
      <c r="F3" s="57"/>
      <c r="G3" s="55"/>
      <c r="H3" s="55"/>
      <c r="I3" s="55"/>
      <c r="J3" s="55"/>
      <c r="K3" s="55"/>
      <c r="L3" s="55"/>
      <c r="M3" s="55"/>
      <c r="N3" s="55"/>
    </row>
    <row r="4" customFormat="false" ht="16.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48" hidden="false" customHeight="false" outlineLevel="0" collapsed="false">
      <c r="A5" s="58" t="s">
        <v>336</v>
      </c>
      <c r="B5" s="59" t="s">
        <v>337</v>
      </c>
      <c r="C5" s="60" t="s">
        <v>338</v>
      </c>
      <c r="D5" s="60" t="s">
        <v>339</v>
      </c>
      <c r="E5" s="60" t="s">
        <v>340</v>
      </c>
      <c r="F5" s="61" t="s">
        <v>341</v>
      </c>
      <c r="G5" s="62"/>
      <c r="H5" s="62"/>
      <c r="I5" s="62"/>
      <c r="J5" s="55"/>
      <c r="K5" s="55"/>
      <c r="L5" s="55"/>
      <c r="M5" s="55"/>
      <c r="N5" s="55"/>
    </row>
    <row r="6" customFormat="false" ht="47.25" hidden="false" customHeight="false" outlineLevel="0" collapsed="false">
      <c r="A6" s="63" t="s">
        <v>342</v>
      </c>
      <c r="B6" s="64"/>
      <c r="C6" s="64" t="s">
        <v>343</v>
      </c>
      <c r="D6" s="65" t="n">
        <v>138565</v>
      </c>
      <c r="E6" s="66" t="s">
        <v>344</v>
      </c>
      <c r="F6" s="65" t="n">
        <v>138565</v>
      </c>
      <c r="G6" s="62"/>
      <c r="H6" s="62"/>
      <c r="I6" s="62"/>
      <c r="J6" s="55"/>
      <c r="K6" s="55"/>
      <c r="L6" s="55"/>
      <c r="M6" s="55"/>
      <c r="N6" s="55"/>
    </row>
    <row r="7" customFormat="false" ht="31.5" hidden="false" customHeight="false" outlineLevel="0" collapsed="false">
      <c r="A7" s="63" t="s">
        <v>342</v>
      </c>
      <c r="B7" s="67" t="s">
        <v>345</v>
      </c>
      <c r="C7" s="68" t="s">
        <v>346</v>
      </c>
      <c r="D7" s="69" t="n">
        <v>4000</v>
      </c>
      <c r="E7" s="70" t="n">
        <v>42765</v>
      </c>
      <c r="F7" s="71" t="n">
        <v>4000</v>
      </c>
      <c r="G7" s="62"/>
      <c r="H7" s="62"/>
      <c r="I7" s="62"/>
      <c r="J7" s="55"/>
      <c r="K7" s="55"/>
      <c r="L7" s="55"/>
      <c r="M7" s="55"/>
      <c r="N7" s="55"/>
    </row>
    <row r="8" customFormat="false" ht="31.5" hidden="false" customHeight="false" outlineLevel="0" collapsed="false">
      <c r="A8" s="63" t="s">
        <v>342</v>
      </c>
      <c r="B8" s="67" t="s">
        <v>347</v>
      </c>
      <c r="C8" s="68" t="s">
        <v>348</v>
      </c>
      <c r="D8" s="69" t="n">
        <v>40000</v>
      </c>
      <c r="E8" s="72" t="n">
        <v>42916</v>
      </c>
      <c r="F8" s="71"/>
      <c r="G8" s="62"/>
      <c r="H8" s="62"/>
      <c r="I8" s="62"/>
      <c r="J8" s="55"/>
      <c r="K8" s="55"/>
      <c r="L8" s="55"/>
      <c r="M8" s="55"/>
      <c r="N8" s="55"/>
    </row>
    <row r="9" customFormat="false" ht="31.5" hidden="false" customHeight="false" outlineLevel="0" collapsed="false">
      <c r="A9" s="63" t="s">
        <v>342</v>
      </c>
      <c r="B9" s="67" t="s">
        <v>349</v>
      </c>
      <c r="C9" s="67" t="s">
        <v>350</v>
      </c>
      <c r="D9" s="69" t="n">
        <v>61000</v>
      </c>
      <c r="E9" s="73" t="n">
        <v>42916</v>
      </c>
      <c r="F9" s="71"/>
      <c r="G9" s="62"/>
      <c r="H9" s="62"/>
      <c r="I9" s="62"/>
      <c r="J9" s="55"/>
      <c r="K9" s="55"/>
      <c r="L9" s="55"/>
      <c r="M9" s="55"/>
      <c r="N9" s="55"/>
    </row>
    <row r="10" customFormat="false" ht="31.5" hidden="false" customHeight="false" outlineLevel="0" collapsed="false">
      <c r="A10" s="63" t="s">
        <v>342</v>
      </c>
      <c r="B10" s="67" t="s">
        <v>349</v>
      </c>
      <c r="C10" s="67" t="s">
        <v>351</v>
      </c>
      <c r="D10" s="69" t="n">
        <v>20000</v>
      </c>
      <c r="E10" s="74" t="n">
        <v>42551</v>
      </c>
      <c r="F10" s="71" t="n">
        <v>50000</v>
      </c>
      <c r="G10" s="62"/>
      <c r="H10" s="62"/>
      <c r="I10" s="62"/>
      <c r="J10" s="55"/>
      <c r="K10" s="55"/>
      <c r="L10" s="55"/>
      <c r="M10" s="55"/>
      <c r="N10" s="55"/>
    </row>
    <row r="11" customFormat="false" ht="47.25" hidden="false" customHeight="false" outlineLevel="0" collapsed="false">
      <c r="A11" s="63" t="s">
        <v>342</v>
      </c>
      <c r="B11" s="75" t="s">
        <v>352</v>
      </c>
      <c r="C11" s="67" t="s">
        <v>353</v>
      </c>
      <c r="D11" s="69" t="n">
        <v>9500</v>
      </c>
      <c r="E11" s="70" t="n">
        <v>42551</v>
      </c>
      <c r="F11" s="71" t="n">
        <v>9500</v>
      </c>
      <c r="G11" s="62"/>
      <c r="H11" s="62"/>
      <c r="I11" s="62"/>
      <c r="J11" s="55"/>
      <c r="K11" s="55"/>
      <c r="L11" s="55"/>
      <c r="M11" s="55"/>
      <c r="N11" s="55"/>
    </row>
    <row r="12" customFormat="false" ht="37.5" hidden="false" customHeight="true" outlineLevel="0" collapsed="false">
      <c r="A12" s="63" t="s">
        <v>342</v>
      </c>
      <c r="B12" s="75" t="s">
        <v>352</v>
      </c>
      <c r="C12" s="76" t="s">
        <v>354</v>
      </c>
      <c r="D12" s="69" t="n">
        <v>70000</v>
      </c>
      <c r="E12" s="72" t="n">
        <v>42946</v>
      </c>
      <c r="F12" s="71"/>
      <c r="G12" s="62"/>
      <c r="H12" s="62"/>
      <c r="I12" s="62"/>
      <c r="J12" s="55"/>
      <c r="K12" s="55"/>
      <c r="L12" s="55"/>
      <c r="M12" s="55"/>
      <c r="N12" s="55"/>
    </row>
    <row r="13" customFormat="false" ht="37.5" hidden="false" customHeight="true" outlineLevel="0" collapsed="false">
      <c r="A13" s="63" t="s">
        <v>342</v>
      </c>
      <c r="B13" s="67" t="s">
        <v>355</v>
      </c>
      <c r="C13" s="76" t="s">
        <v>356</v>
      </c>
      <c r="D13" s="69" t="n">
        <v>9290</v>
      </c>
      <c r="E13" s="72" t="n">
        <v>42947</v>
      </c>
      <c r="F13" s="71"/>
      <c r="G13" s="62"/>
      <c r="H13" s="62"/>
      <c r="I13" s="62"/>
      <c r="J13" s="55"/>
      <c r="K13" s="55"/>
      <c r="L13" s="55"/>
      <c r="M13" s="55"/>
      <c r="N13" s="55"/>
    </row>
    <row r="14" customFormat="false" ht="15.75" hidden="false" customHeight="false" outlineLevel="0" collapsed="false">
      <c r="A14" s="63"/>
      <c r="B14" s="67"/>
      <c r="C14" s="76"/>
      <c r="D14" s="69"/>
      <c r="E14" s="73"/>
      <c r="F14" s="71"/>
      <c r="G14" s="62"/>
      <c r="H14" s="62"/>
      <c r="I14" s="62"/>
      <c r="J14" s="55"/>
      <c r="K14" s="55"/>
      <c r="L14" s="55"/>
      <c r="M14" s="55"/>
      <c r="N14" s="55"/>
    </row>
    <row r="15" customFormat="false" ht="15.75" hidden="false" customHeight="false" outlineLevel="0" collapsed="false">
      <c r="A15" s="63"/>
      <c r="B15" s="67"/>
      <c r="C15" s="76"/>
      <c r="D15" s="69"/>
      <c r="E15" s="73"/>
      <c r="F15" s="71"/>
      <c r="G15" s="62"/>
      <c r="H15" s="62"/>
      <c r="I15" s="62"/>
      <c r="J15" s="55"/>
      <c r="K15" s="55"/>
      <c r="L15" s="55"/>
      <c r="M15" s="55"/>
      <c r="N15" s="55"/>
    </row>
    <row r="16" customFormat="false" ht="15.75" hidden="false" customHeight="false" outlineLevel="0" collapsed="false">
      <c r="A16" s="63"/>
      <c r="B16" s="67"/>
      <c r="C16" s="76"/>
      <c r="D16" s="69"/>
      <c r="E16" s="73"/>
      <c r="F16" s="71"/>
      <c r="G16" s="62"/>
      <c r="H16" s="62"/>
      <c r="I16" s="62"/>
      <c r="J16" s="55"/>
      <c r="K16" s="55"/>
      <c r="L16" s="55"/>
      <c r="M16" s="55"/>
      <c r="N16" s="55"/>
    </row>
    <row r="17" customFormat="false" ht="15.75" hidden="false" customHeight="false" outlineLevel="0" collapsed="false">
      <c r="A17" s="63"/>
      <c r="B17" s="67"/>
      <c r="C17" s="76"/>
      <c r="D17" s="69"/>
      <c r="E17" s="73"/>
      <c r="F17" s="71"/>
      <c r="G17" s="62"/>
      <c r="H17" s="62"/>
      <c r="I17" s="62"/>
      <c r="J17" s="55"/>
      <c r="K17" s="55"/>
      <c r="L17" s="55"/>
      <c r="M17" s="55"/>
      <c r="N17" s="55"/>
    </row>
    <row r="18" customFormat="false" ht="15.75" hidden="false" customHeight="false" outlineLevel="0" collapsed="false">
      <c r="A18" s="63"/>
      <c r="B18" s="67"/>
      <c r="C18" s="76"/>
      <c r="D18" s="69"/>
      <c r="E18" s="73"/>
      <c r="F18" s="71"/>
      <c r="G18" s="62"/>
      <c r="H18" s="62"/>
      <c r="I18" s="62"/>
      <c r="J18" s="55"/>
      <c r="K18" s="55"/>
      <c r="L18" s="55"/>
      <c r="M18" s="55"/>
      <c r="N18" s="55"/>
    </row>
    <row r="19" customFormat="false" ht="15.75" hidden="false" customHeight="false" outlineLevel="0" collapsed="false">
      <c r="A19" s="63"/>
      <c r="B19" s="67"/>
      <c r="C19" s="76"/>
      <c r="D19" s="69"/>
      <c r="E19" s="73"/>
      <c r="F19" s="71"/>
      <c r="G19" s="62"/>
      <c r="H19" s="62"/>
      <c r="I19" s="62"/>
      <c r="J19" s="55"/>
      <c r="K19" s="55"/>
      <c r="L19" s="55"/>
      <c r="M19" s="55"/>
      <c r="N19" s="55"/>
    </row>
    <row r="20" customFormat="false" ht="16.5" hidden="false" customHeight="false" outlineLevel="0" collapsed="false">
      <c r="A20" s="77"/>
      <c r="B20" s="78"/>
      <c r="C20" s="79"/>
      <c r="D20" s="80"/>
      <c r="E20" s="81"/>
      <c r="F20" s="82"/>
      <c r="G20" s="62"/>
      <c r="H20" s="62"/>
      <c r="I20" s="62"/>
      <c r="J20" s="55"/>
      <c r="K20" s="55"/>
      <c r="L20" s="55"/>
      <c r="M20" s="55"/>
      <c r="N20" s="55"/>
    </row>
    <row r="21" customFormat="false" ht="16.5" hidden="false" customHeight="true" outlineLevel="0" collapsed="false">
      <c r="A21" s="83" t="s">
        <v>357</v>
      </c>
      <c r="B21" s="83"/>
      <c r="C21" s="83"/>
      <c r="D21" s="84" t="n">
        <f aca="false">SUM(D6:D20)</f>
        <v>352355</v>
      </c>
      <c r="E21" s="85"/>
      <c r="F21" s="84" t="n">
        <f aca="false">SUM(F6:F20)</f>
        <v>202065</v>
      </c>
      <c r="G21" s="62"/>
      <c r="H21" s="62"/>
      <c r="I21" s="62"/>
      <c r="J21" s="55"/>
      <c r="K21" s="55"/>
      <c r="L21" s="55"/>
      <c r="M21" s="55"/>
      <c r="N21" s="55"/>
    </row>
    <row r="22" customFormat="false" ht="15.75" hidden="false" customHeight="false" outlineLevel="0" collapsed="false">
      <c r="A22" s="86"/>
      <c r="B22" s="86"/>
      <c r="C22" s="62"/>
      <c r="D22" s="62"/>
      <c r="E22" s="62"/>
      <c r="F22" s="62"/>
      <c r="G22" s="62"/>
      <c r="H22" s="62"/>
      <c r="I22" s="62"/>
      <c r="J22" s="55"/>
      <c r="K22" s="55"/>
      <c r="L22" s="55"/>
      <c r="M22" s="55"/>
      <c r="N22" s="55"/>
    </row>
    <row r="23" customFormat="false" ht="15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55"/>
      <c r="K23" s="55"/>
      <c r="L23" s="55"/>
      <c r="M23" s="55"/>
      <c r="N23" s="55"/>
    </row>
    <row r="24" customFormat="false" ht="15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55"/>
      <c r="K24" s="55"/>
      <c r="L24" s="55"/>
      <c r="M24" s="55"/>
      <c r="N24" s="55"/>
    </row>
    <row r="25" customFormat="false" ht="47.25" hidden="false" customHeight="false" outlineLevel="0" collapsed="false">
      <c r="A25" s="62" t="s">
        <v>358</v>
      </c>
      <c r="B25" s="62"/>
      <c r="C25" s="62"/>
      <c r="D25" s="62"/>
      <c r="E25" s="62"/>
      <c r="F25" s="62"/>
      <c r="G25" s="62"/>
      <c r="H25" s="62"/>
      <c r="I25" s="62"/>
      <c r="J25" s="55"/>
      <c r="K25" s="55"/>
      <c r="L25" s="55"/>
      <c r="M25" s="55"/>
      <c r="N25" s="55"/>
    </row>
    <row r="26" customFormat="false" ht="15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55"/>
      <c r="K26" s="55"/>
      <c r="L26" s="55"/>
      <c r="M26" s="55"/>
      <c r="N26" s="55"/>
    </row>
    <row r="27" customFormat="false" ht="15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55"/>
      <c r="K27" s="55"/>
      <c r="L27" s="55"/>
      <c r="M27" s="55"/>
      <c r="N27" s="55"/>
    </row>
    <row r="28" customFormat="false" ht="15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55"/>
      <c r="K28" s="55"/>
      <c r="L28" s="55"/>
      <c r="M28" s="55"/>
      <c r="N28" s="55"/>
    </row>
    <row r="29" customFormat="false" ht="15.75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55"/>
      <c r="K29" s="55"/>
      <c r="L29" s="55"/>
      <c r="M29" s="55"/>
      <c r="N29" s="55"/>
    </row>
    <row r="30" customFormat="false" ht="15.75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55"/>
      <c r="K30" s="55"/>
      <c r="L30" s="55"/>
      <c r="M30" s="55"/>
      <c r="N30" s="55"/>
    </row>
    <row r="31" customFormat="false" ht="15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55"/>
      <c r="K31" s="55"/>
      <c r="L31" s="55"/>
      <c r="M31" s="55"/>
      <c r="N31" s="55"/>
    </row>
    <row r="32" customFormat="false" ht="15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55"/>
      <c r="K32" s="55"/>
      <c r="L32" s="55"/>
      <c r="M32" s="55"/>
      <c r="N32" s="55"/>
    </row>
    <row r="33" customFormat="false" ht="15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</row>
    <row r="34" customFormat="false" ht="15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</row>
    <row r="36" customFormat="false" ht="15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</row>
    <row r="37" customFormat="false" ht="15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15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</row>
  </sheetData>
  <mergeCells count="2">
    <mergeCell ref="A3:F3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E50" activeCellId="0" sqref="E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55.7"/>
    <col collapsed="false" customWidth="true" hidden="false" outlineLevel="0" max="3" min="2" style="87" width="11.28"/>
    <col collapsed="false" customWidth="true" hidden="false" outlineLevel="0" max="4" min="4" style="87" width="16.85"/>
    <col collapsed="false" customWidth="false" hidden="false" outlineLevel="0" max="5" min="5" style="87" width="9.13"/>
    <col collapsed="false" customWidth="true" hidden="false" outlineLevel="0" max="6" min="6" style="87" width="9.42"/>
    <col collapsed="false" customWidth="false" hidden="false" outlineLevel="0" max="257" min="7" style="87" width="9.13"/>
  </cols>
  <sheetData>
    <row r="1" customFormat="false" ht="15.75" hidden="false" customHeight="false" outlineLevel="0" collapsed="false">
      <c r="A1" s="88"/>
      <c r="B1" s="88"/>
      <c r="C1" s="88"/>
      <c r="D1" s="88"/>
      <c r="E1" s="89"/>
      <c r="F1" s="89"/>
    </row>
    <row r="2" customFormat="false" ht="15.75" hidden="false" customHeight="false" outlineLevel="0" collapsed="false">
      <c r="A2" s="89"/>
      <c r="B2" s="89"/>
      <c r="C2" s="89"/>
      <c r="D2" s="89"/>
      <c r="E2" s="89"/>
      <c r="F2" s="89"/>
    </row>
    <row r="3" customFormat="false" ht="15.75" hidden="false" customHeight="false" outlineLevel="0" collapsed="false">
      <c r="B3" s="89"/>
      <c r="C3" s="89"/>
      <c r="D3" s="90" t="s">
        <v>359</v>
      </c>
      <c r="E3" s="89"/>
      <c r="F3" s="89"/>
    </row>
    <row r="4" customFormat="false" ht="18.75" hidden="false" customHeight="false" outlineLevel="0" collapsed="false">
      <c r="A4" s="91" t="s">
        <v>360</v>
      </c>
      <c r="B4" s="91"/>
      <c r="C4" s="91"/>
      <c r="D4" s="91"/>
      <c r="E4" s="89"/>
      <c r="F4" s="89"/>
    </row>
    <row r="5" customFormat="false" ht="18.75" hidden="false" customHeight="false" outlineLevel="0" collapsed="false">
      <c r="A5" s="92"/>
      <c r="B5" s="92"/>
      <c r="C5" s="92"/>
      <c r="D5" s="92"/>
      <c r="E5" s="89"/>
      <c r="F5" s="89"/>
    </row>
    <row r="6" customFormat="false" ht="15.75" hidden="false" customHeight="false" outlineLevel="0" collapsed="false">
      <c r="A6" s="93"/>
      <c r="B6" s="89"/>
      <c r="C6" s="89"/>
      <c r="D6" s="90" t="s">
        <v>361</v>
      </c>
      <c r="E6" s="89"/>
      <c r="F6" s="89"/>
    </row>
    <row r="7" customFormat="false" ht="15.75" hidden="false" customHeight="false" outlineLevel="0" collapsed="false">
      <c r="A7" s="94" t="s">
        <v>362</v>
      </c>
      <c r="B7" s="94"/>
      <c r="C7" s="94"/>
      <c r="D7" s="95" t="n">
        <v>36636</v>
      </c>
      <c r="E7" s="89"/>
      <c r="F7" s="89"/>
    </row>
    <row r="8" customFormat="false" ht="15.75" hidden="false" customHeight="false" outlineLevel="0" collapsed="false">
      <c r="A8" s="96" t="s">
        <v>363</v>
      </c>
      <c r="B8" s="96"/>
      <c r="C8" s="96"/>
      <c r="D8" s="97" t="n">
        <v>0</v>
      </c>
      <c r="E8" s="89"/>
      <c r="F8" s="89"/>
    </row>
    <row r="9" customFormat="false" ht="15.75" hidden="false" customHeight="false" outlineLevel="0" collapsed="false">
      <c r="A9" s="96" t="s">
        <v>364</v>
      </c>
      <c r="B9" s="96"/>
      <c r="C9" s="96"/>
      <c r="D9" s="95" t="n">
        <v>0</v>
      </c>
      <c r="E9" s="89"/>
      <c r="F9" s="89"/>
    </row>
    <row r="10" customFormat="false" ht="15.75" hidden="false" customHeight="false" outlineLevel="0" collapsed="false">
      <c r="A10" s="98"/>
      <c r="B10" s="89"/>
      <c r="C10" s="89"/>
      <c r="D10" s="99"/>
      <c r="E10" s="89"/>
      <c r="F10" s="89"/>
    </row>
    <row r="11" customFormat="false" ht="15.75" hidden="false" customHeight="false" outlineLevel="0" collapsed="false">
      <c r="A11" s="96" t="s">
        <v>365</v>
      </c>
      <c r="B11" s="96"/>
      <c r="C11" s="96"/>
      <c r="D11" s="95" t="n">
        <v>77400</v>
      </c>
      <c r="E11" s="100"/>
      <c r="F11" s="89"/>
    </row>
    <row r="12" customFormat="false" ht="15.75" hidden="false" customHeight="false" outlineLevel="0" collapsed="false">
      <c r="A12" s="96" t="s">
        <v>366</v>
      </c>
      <c r="B12" s="96"/>
      <c r="C12" s="96"/>
      <c r="D12" s="95" t="n">
        <v>90425</v>
      </c>
      <c r="E12" s="89"/>
      <c r="F12" s="89"/>
      <c r="G12" s="101"/>
    </row>
    <row r="13" customFormat="false" ht="15.75" hidden="false" customHeight="false" outlineLevel="0" collapsed="false">
      <c r="A13" s="96" t="s">
        <v>367</v>
      </c>
      <c r="B13" s="96"/>
      <c r="C13" s="96"/>
      <c r="D13" s="95" t="n">
        <v>80238</v>
      </c>
      <c r="E13" s="98"/>
      <c r="F13" s="89"/>
    </row>
    <row r="14" customFormat="false" ht="15.75" hidden="false" customHeight="false" outlineLevel="0" collapsed="false">
      <c r="A14" s="96" t="s">
        <v>368</v>
      </c>
      <c r="B14" s="96"/>
      <c r="C14" s="96"/>
      <c r="D14" s="97" t="n">
        <v>46853</v>
      </c>
      <c r="E14" s="89"/>
      <c r="F14" s="89"/>
    </row>
    <row r="15" customFormat="false" ht="15.75" hidden="false" customHeight="false" outlineLevel="0" collapsed="false">
      <c r="B15" s="89"/>
      <c r="C15" s="89"/>
      <c r="D15" s="99"/>
      <c r="E15" s="89"/>
      <c r="F15" s="102"/>
    </row>
    <row r="16" customFormat="false" ht="15.75" hidden="false" customHeight="false" outlineLevel="0" collapsed="false">
      <c r="A16" s="96" t="s">
        <v>369</v>
      </c>
      <c r="B16" s="96"/>
      <c r="C16" s="96"/>
      <c r="D16" s="95" t="n">
        <v>395138</v>
      </c>
      <c r="E16" s="89"/>
      <c r="F16" s="89"/>
    </row>
    <row r="17" customFormat="false" ht="15.75" hidden="false" customHeight="false" outlineLevel="0" collapsed="false">
      <c r="A17" s="89"/>
      <c r="B17" s="89"/>
      <c r="C17" s="89"/>
      <c r="D17" s="89"/>
      <c r="E17" s="89"/>
      <c r="F17" s="89"/>
    </row>
    <row r="18" customFormat="false" ht="15.75" hidden="false" customHeight="false" outlineLevel="0" collapsed="false">
      <c r="A18" s="89"/>
      <c r="B18" s="89"/>
      <c r="C18" s="89"/>
      <c r="D18" s="89"/>
      <c r="E18" s="89"/>
      <c r="F18" s="89"/>
    </row>
    <row r="19" customFormat="false" ht="15.75" hidden="false" customHeight="false" outlineLevel="0" collapsed="false">
      <c r="A19" s="89"/>
      <c r="B19" s="89"/>
      <c r="C19" s="89"/>
      <c r="D19" s="89"/>
      <c r="E19" s="89"/>
      <c r="F19" s="89"/>
    </row>
    <row r="20" customFormat="false" ht="15.75" hidden="false" customHeight="false" outlineLevel="0" collapsed="false">
      <c r="A20" s="89"/>
      <c r="B20" s="89"/>
      <c r="C20" s="89"/>
      <c r="D20" s="89"/>
      <c r="E20" s="89"/>
      <c r="F20" s="89"/>
    </row>
    <row r="21" customFormat="false" ht="15.75" hidden="false" customHeight="false" outlineLevel="0" collapsed="false">
      <c r="A21" s="89"/>
      <c r="B21" s="89"/>
      <c r="C21" s="89"/>
      <c r="D21" s="89"/>
      <c r="E21" s="89"/>
      <c r="F21" s="89"/>
    </row>
    <row r="22" customFormat="false" ht="15.75" hidden="false" customHeight="false" outlineLevel="0" collapsed="false">
      <c r="A22" s="89"/>
      <c r="B22" s="89"/>
      <c r="C22" s="89"/>
      <c r="D22" s="89"/>
      <c r="E22" s="89"/>
      <c r="F22" s="89"/>
    </row>
    <row r="23" customFormat="false" ht="15.75" hidden="false" customHeight="false" outlineLevel="0" collapsed="false">
      <c r="A23" s="89"/>
      <c r="B23" s="89"/>
      <c r="C23" s="89"/>
      <c r="D23" s="89"/>
      <c r="E23" s="89"/>
      <c r="F23" s="89"/>
    </row>
    <row r="24" customFormat="false" ht="15.75" hidden="false" customHeight="false" outlineLevel="0" collapsed="false">
      <c r="A24" s="89"/>
      <c r="B24" s="89"/>
      <c r="C24" s="89"/>
      <c r="D24" s="89"/>
      <c r="E24" s="89"/>
      <c r="F24" s="89"/>
    </row>
    <row r="25" customFormat="false" ht="15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5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5.75" hidden="false" customHeight="false" outlineLevel="0" collapsed="false">
      <c r="F27" s="89"/>
    </row>
    <row r="28" customFormat="false" ht="15.75" hidden="false" customHeight="false" outlineLevel="0" collapsed="false">
      <c r="F28" s="89"/>
    </row>
    <row r="29" customFormat="false" ht="15.75" hidden="false" customHeight="false" outlineLevel="0" collapsed="false">
      <c r="F29" s="89"/>
    </row>
  </sheetData>
  <mergeCells count="8">
    <mergeCell ref="A4:D4"/>
    <mergeCell ref="A8:C8"/>
    <mergeCell ref="A9:C9"/>
    <mergeCell ref="A11:C11"/>
    <mergeCell ref="A12:C12"/>
    <mergeCell ref="A13:C13"/>
    <mergeCell ref="A14:C14"/>
    <mergeCell ref="A16:C1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24" colorId="64" zoomScale="120" zoomScaleNormal="12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5.7"/>
    <col collapsed="false" customWidth="true" hidden="false" outlineLevel="0" max="3" min="3" style="103" width="14.85"/>
    <col collapsed="false" customWidth="true" hidden="false" outlineLevel="0" max="4" min="4" style="0" width="9.56"/>
  </cols>
  <sheetData>
    <row r="1" customFormat="false" ht="15.75" hidden="false" customHeight="false" outlineLevel="0" collapsed="false">
      <c r="C1" s="104" t="s">
        <v>370</v>
      </c>
    </row>
    <row r="2" customFormat="false" ht="15.75" hidden="false" customHeight="false" outlineLevel="0" collapsed="false">
      <c r="A2" s="105"/>
    </row>
    <row r="3" customFormat="false" ht="18.75" hidden="false" customHeight="false" outlineLevel="0" collapsed="false">
      <c r="A3" s="106" t="s">
        <v>371</v>
      </c>
      <c r="B3" s="106"/>
      <c r="C3" s="106"/>
    </row>
    <row r="4" customFormat="false" ht="15.75" hidden="false" customHeight="false" outlineLevel="0" collapsed="false">
      <c r="A4" s="107" t="s">
        <v>372</v>
      </c>
      <c r="B4" s="107"/>
      <c r="C4" s="107"/>
    </row>
    <row r="5" customFormat="false" ht="15" hidden="false" customHeight="false" outlineLevel="0" collapsed="false">
      <c r="A5" s="108"/>
    </row>
    <row r="6" customFormat="false" ht="15.75" hidden="false" customHeight="false" outlineLevel="0" collapsed="false">
      <c r="C6" s="109" t="s">
        <v>361</v>
      </c>
      <c r="Q6" s="110"/>
    </row>
    <row r="7" customFormat="false" ht="31.5" hidden="false" customHeight="false" outlineLevel="0" collapsed="false">
      <c r="A7" s="111" t="s">
        <v>373</v>
      </c>
      <c r="B7" s="111" t="s">
        <v>374</v>
      </c>
      <c r="C7" s="111" t="s">
        <v>375</v>
      </c>
    </row>
    <row r="8" customFormat="false" ht="31.5" hidden="false" customHeight="false" outlineLevel="0" collapsed="false">
      <c r="A8" s="112" t="s">
        <v>376</v>
      </c>
      <c r="B8" s="113"/>
      <c r="C8" s="114"/>
      <c r="D8" s="115"/>
    </row>
    <row r="9" customFormat="false" ht="15.75" hidden="false" customHeight="false" outlineLevel="0" collapsed="false">
      <c r="A9" s="116" t="s">
        <v>377</v>
      </c>
      <c r="B9" s="113"/>
      <c r="C9" s="117"/>
    </row>
    <row r="10" customFormat="false" ht="38.25" hidden="false" customHeight="false" outlineLevel="0" collapsed="false">
      <c r="A10" s="118" t="s">
        <v>378</v>
      </c>
      <c r="B10" s="119" t="s">
        <v>379</v>
      </c>
      <c r="C10" s="120" t="n">
        <v>234516.814</v>
      </c>
    </row>
    <row r="11" customFormat="false" ht="36.75" hidden="false" customHeight="true" outlineLevel="0" collapsed="false">
      <c r="A11" s="118" t="s">
        <v>380</v>
      </c>
      <c r="B11" s="119" t="s">
        <v>351</v>
      </c>
      <c r="C11" s="120" t="n">
        <v>20000</v>
      </c>
    </row>
    <row r="12" customFormat="false" ht="38.25" hidden="false" customHeight="false" outlineLevel="0" collapsed="false">
      <c r="A12" s="118" t="s">
        <v>381</v>
      </c>
      <c r="B12" s="119" t="s">
        <v>382</v>
      </c>
      <c r="C12" s="120" t="n">
        <v>39046.31</v>
      </c>
    </row>
    <row r="13" customFormat="false" ht="25.5" hidden="false" customHeight="false" outlineLevel="0" collapsed="false">
      <c r="A13" s="118" t="s">
        <v>381</v>
      </c>
      <c r="B13" s="119" t="s">
        <v>383</v>
      </c>
      <c r="C13" s="120" t="n">
        <v>1156226.883</v>
      </c>
    </row>
    <row r="14" customFormat="false" ht="25.5" hidden="false" customHeight="false" outlineLevel="0" collapsed="false">
      <c r="A14" s="118" t="s">
        <v>384</v>
      </c>
      <c r="B14" s="119" t="s">
        <v>385</v>
      </c>
      <c r="C14" s="120" t="n">
        <v>9500</v>
      </c>
    </row>
    <row r="15" customFormat="false" ht="25.5" hidden="false" customHeight="false" outlineLevel="0" collapsed="false">
      <c r="A15" s="118" t="s">
        <v>384</v>
      </c>
      <c r="B15" s="119" t="s">
        <v>386</v>
      </c>
      <c r="C15" s="120" t="n">
        <v>70000</v>
      </c>
    </row>
    <row r="16" customFormat="false" ht="51" hidden="false" customHeight="false" outlineLevel="0" collapsed="false">
      <c r="A16" s="121" t="s">
        <v>387</v>
      </c>
      <c r="B16" s="122" t="s">
        <v>388</v>
      </c>
      <c r="C16" s="120" t="n">
        <v>419444.109</v>
      </c>
    </row>
    <row r="17" s="123" customFormat="true" ht="25.5" hidden="false" customHeight="false" outlineLevel="0" collapsed="false">
      <c r="A17" s="118" t="s">
        <v>389</v>
      </c>
      <c r="B17" s="119" t="s">
        <v>390</v>
      </c>
      <c r="C17" s="120" t="n">
        <v>50000</v>
      </c>
    </row>
    <row r="18" s="123" customFormat="true" ht="25.5" hidden="false" customHeight="false" outlineLevel="0" collapsed="false">
      <c r="A18" s="118" t="s">
        <v>391</v>
      </c>
      <c r="B18" s="119" t="s">
        <v>390</v>
      </c>
      <c r="C18" s="120" t="n">
        <v>374975</v>
      </c>
    </row>
    <row r="19" s="123" customFormat="true" ht="25.5" hidden="false" customHeight="false" outlineLevel="0" collapsed="false">
      <c r="A19" s="118" t="s">
        <v>392</v>
      </c>
      <c r="B19" s="119" t="s">
        <v>393</v>
      </c>
      <c r="C19" s="120" t="n">
        <v>25200</v>
      </c>
    </row>
    <row r="20" s="123" customFormat="true" ht="25.5" hidden="false" customHeight="false" outlineLevel="0" collapsed="false">
      <c r="A20" s="118" t="s">
        <v>392</v>
      </c>
      <c r="B20" s="119" t="s">
        <v>394</v>
      </c>
      <c r="C20" s="120" t="n">
        <v>6991</v>
      </c>
    </row>
    <row r="21" s="123" customFormat="true" ht="15.75" hidden="false" customHeight="false" outlineLevel="0" collapsed="false">
      <c r="A21" s="118" t="s">
        <v>392</v>
      </c>
      <c r="B21" s="119" t="s">
        <v>395</v>
      </c>
      <c r="C21" s="120" t="n">
        <v>657.285</v>
      </c>
    </row>
    <row r="22" s="123" customFormat="true" ht="15.75" hidden="false" customHeight="true" outlineLevel="0" collapsed="false">
      <c r="A22" s="118" t="s">
        <v>396</v>
      </c>
      <c r="B22" s="119" t="s">
        <v>397</v>
      </c>
      <c r="C22" s="120" t="n">
        <v>8153</v>
      </c>
    </row>
    <row r="23" customFormat="false" ht="31.5" hidden="false" customHeight="false" outlineLevel="0" collapsed="false">
      <c r="A23" s="116" t="s">
        <v>398</v>
      </c>
      <c r="B23" s="113"/>
      <c r="C23" s="120"/>
    </row>
    <row r="24" customFormat="false" ht="25.5" hidden="false" customHeight="false" outlineLevel="0" collapsed="false">
      <c r="A24" s="118" t="s">
        <v>399</v>
      </c>
      <c r="B24" s="118" t="s">
        <v>400</v>
      </c>
      <c r="C24" s="120" t="n">
        <v>7620</v>
      </c>
    </row>
    <row r="25" customFormat="false" ht="15.75" hidden="false" customHeight="false" outlineLevel="0" collapsed="false">
      <c r="A25" s="118" t="s">
        <v>401</v>
      </c>
      <c r="B25" s="118" t="s">
        <v>402</v>
      </c>
      <c r="C25" s="120" t="n">
        <v>6199</v>
      </c>
    </row>
    <row r="26" customFormat="false" ht="15.75" hidden="false" customHeight="false" outlineLevel="0" collapsed="false">
      <c r="A26" s="118" t="s">
        <v>403</v>
      </c>
      <c r="B26" s="118" t="s">
        <v>404</v>
      </c>
      <c r="C26" s="120" t="n">
        <v>6488.743</v>
      </c>
    </row>
    <row r="27" customFormat="false" ht="15.75" hidden="false" customHeight="false" outlineLevel="0" collapsed="false">
      <c r="A27" s="118" t="s">
        <v>405</v>
      </c>
      <c r="B27" s="118" t="s">
        <v>406</v>
      </c>
      <c r="C27" s="120" t="n">
        <v>250</v>
      </c>
    </row>
    <row r="28" customFormat="false" ht="15.75" hidden="false" customHeight="false" outlineLevel="0" collapsed="false">
      <c r="A28" s="116" t="s">
        <v>357</v>
      </c>
      <c r="B28" s="113"/>
      <c r="C28" s="117" t="n">
        <f aca="false">SUM(C10:C27)</f>
        <v>2435268.144</v>
      </c>
    </row>
    <row r="29" customFormat="false" ht="31.5" hidden="false" customHeight="false" outlineLevel="0" collapsed="false">
      <c r="A29" s="112" t="s">
        <v>407</v>
      </c>
      <c r="B29" s="113"/>
      <c r="C29" s="120"/>
    </row>
    <row r="30" customFormat="false" ht="15.75" hidden="false" customHeight="false" outlineLevel="0" collapsed="false">
      <c r="A30" s="116" t="s">
        <v>377</v>
      </c>
      <c r="B30" s="113"/>
      <c r="C30" s="120"/>
    </row>
    <row r="31" customFormat="false" ht="25.5" hidden="false" customHeight="false" outlineLevel="0" collapsed="false">
      <c r="A31" s="118" t="s">
        <v>391</v>
      </c>
      <c r="B31" s="119" t="s">
        <v>390</v>
      </c>
      <c r="C31" s="124" t="n">
        <v>25025</v>
      </c>
    </row>
    <row r="32" customFormat="false" ht="15.75" hidden="false" customHeight="false" outlineLevel="0" collapsed="false">
      <c r="A32" s="116"/>
      <c r="B32" s="113"/>
      <c r="C32" s="124"/>
    </row>
    <row r="33" customFormat="false" ht="15.75" hidden="false" customHeight="false" outlineLevel="0" collapsed="false">
      <c r="A33" s="116"/>
      <c r="B33" s="113"/>
      <c r="C33" s="120"/>
    </row>
    <row r="34" customFormat="false" ht="31.5" hidden="false" customHeight="false" outlineLevel="0" collapsed="false">
      <c r="A34" s="116" t="s">
        <v>398</v>
      </c>
      <c r="B34" s="113"/>
      <c r="C34" s="120"/>
    </row>
    <row r="35" customFormat="false" ht="25.5" hidden="false" customHeight="false" outlineLevel="0" collapsed="false">
      <c r="A35" s="119" t="s">
        <v>399</v>
      </c>
      <c r="B35" s="119" t="s">
        <v>408</v>
      </c>
      <c r="C35" s="120" t="n">
        <v>1725295</v>
      </c>
    </row>
    <row r="36" customFormat="false" ht="15.75" hidden="false" customHeight="false" outlineLevel="0" collapsed="false">
      <c r="A36" s="116"/>
      <c r="B36" s="113"/>
      <c r="C36" s="120"/>
    </row>
    <row r="37" customFormat="false" ht="15.75" hidden="false" customHeight="false" outlineLevel="0" collapsed="false">
      <c r="A37" s="116"/>
      <c r="B37" s="113"/>
      <c r="C37" s="120"/>
    </row>
    <row r="38" customFormat="false" ht="15.75" hidden="false" customHeight="false" outlineLevel="0" collapsed="false">
      <c r="A38" s="116" t="s">
        <v>357</v>
      </c>
      <c r="B38" s="113"/>
      <c r="C38" s="117" t="n">
        <f aca="false">SUM(C31:C37)</f>
        <v>1750320</v>
      </c>
    </row>
    <row r="39" customFormat="false" ht="15.75" hidden="false" customHeight="false" outlineLevel="0" collapsed="false">
      <c r="A39" s="112" t="s">
        <v>409</v>
      </c>
      <c r="B39" s="113"/>
      <c r="C39" s="120"/>
    </row>
    <row r="40" customFormat="false" ht="15.75" hidden="false" customHeight="false" outlineLevel="0" collapsed="false">
      <c r="A40" s="116" t="s">
        <v>377</v>
      </c>
      <c r="B40" s="113"/>
      <c r="C40" s="124"/>
    </row>
    <row r="41" customFormat="false" ht="25.5" hidden="false" customHeight="false" outlineLevel="0" collapsed="false">
      <c r="A41" s="118" t="s">
        <v>392</v>
      </c>
      <c r="B41" s="122" t="s">
        <v>410</v>
      </c>
      <c r="C41" s="120" t="n">
        <v>636199.445</v>
      </c>
    </row>
    <row r="42" customFormat="false" ht="15.75" hidden="false" customHeight="false" outlineLevel="0" collapsed="false">
      <c r="A42" s="118" t="s">
        <v>392</v>
      </c>
      <c r="B42" s="119" t="s">
        <v>54</v>
      </c>
      <c r="C42" s="120" t="n">
        <v>50962.979</v>
      </c>
    </row>
    <row r="43" customFormat="false" ht="15.75" hidden="false" customHeight="false" outlineLevel="0" collapsed="false">
      <c r="A43" s="118" t="s">
        <v>411</v>
      </c>
      <c r="B43" s="119" t="s">
        <v>412</v>
      </c>
      <c r="C43" s="120" t="n">
        <v>63930.504</v>
      </c>
    </row>
    <row r="44" customFormat="false" ht="31.5" hidden="false" customHeight="false" outlineLevel="0" collapsed="false">
      <c r="A44" s="116" t="s">
        <v>398</v>
      </c>
      <c r="B44" s="113"/>
      <c r="C44" s="120"/>
    </row>
    <row r="45" customFormat="false" ht="15.75" hidden="false" customHeight="false" outlineLevel="0" collapsed="false">
      <c r="A45" s="118" t="s">
        <v>413</v>
      </c>
      <c r="B45" s="119" t="s">
        <v>414</v>
      </c>
      <c r="C45" s="120" t="n">
        <v>56372.718</v>
      </c>
    </row>
    <row r="46" customFormat="false" ht="15.75" hidden="false" customHeight="false" outlineLevel="0" collapsed="false">
      <c r="A46" s="118" t="s">
        <v>415</v>
      </c>
      <c r="B46" s="119" t="s">
        <v>416</v>
      </c>
      <c r="C46" s="120" t="n">
        <v>7840.575</v>
      </c>
    </row>
    <row r="47" customFormat="false" ht="15.75" hidden="false" customHeight="false" outlineLevel="0" collapsed="false">
      <c r="A47" s="118" t="s">
        <v>415</v>
      </c>
      <c r="B47" s="119" t="s">
        <v>417</v>
      </c>
      <c r="C47" s="120" t="n">
        <v>312</v>
      </c>
    </row>
    <row r="48" customFormat="false" ht="15.75" hidden="false" customHeight="false" outlineLevel="0" collapsed="false">
      <c r="A48" s="118" t="s">
        <v>413</v>
      </c>
      <c r="B48" s="122" t="s">
        <v>418</v>
      </c>
      <c r="C48" s="120" t="n">
        <v>54263.402</v>
      </c>
    </row>
    <row r="49" customFormat="false" ht="15.75" hidden="false" customHeight="false" outlineLevel="0" collapsed="false">
      <c r="A49" s="118" t="s">
        <v>419</v>
      </c>
      <c r="B49" s="122" t="s">
        <v>420</v>
      </c>
      <c r="C49" s="120" t="n">
        <v>13936.59</v>
      </c>
    </row>
    <row r="50" customFormat="false" ht="15.75" hidden="false" customHeight="false" outlineLevel="0" collapsed="false">
      <c r="A50" s="118" t="s">
        <v>421</v>
      </c>
      <c r="B50" s="122" t="s">
        <v>422</v>
      </c>
      <c r="C50" s="120" t="n">
        <v>6573.424</v>
      </c>
    </row>
    <row r="51" customFormat="false" ht="15.75" hidden="false" customHeight="true" outlineLevel="0" collapsed="false">
      <c r="A51" s="118" t="s">
        <v>423</v>
      </c>
      <c r="B51" s="119" t="s">
        <v>424</v>
      </c>
      <c r="C51" s="120" t="n">
        <v>30699.978</v>
      </c>
    </row>
    <row r="52" customFormat="false" ht="15.75" hidden="false" customHeight="false" outlineLevel="0" collapsed="false">
      <c r="A52" s="116" t="s">
        <v>357</v>
      </c>
      <c r="B52" s="113"/>
      <c r="C52" s="117" t="n">
        <f aca="false">SUM(C41:C51)</f>
        <v>921091.615</v>
      </c>
    </row>
    <row r="53" customFormat="false" ht="15.75" hidden="false" customHeight="false" outlineLevel="0" collapsed="false">
      <c r="A53" s="125" t="s">
        <v>425</v>
      </c>
      <c r="B53" s="113"/>
      <c r="C53" s="124"/>
    </row>
    <row r="54" customFormat="false" ht="15.75" hidden="false" customHeight="false" outlineLevel="0" collapsed="false">
      <c r="A54" s="116" t="s">
        <v>377</v>
      </c>
      <c r="B54" s="113"/>
      <c r="C54" s="120"/>
    </row>
    <row r="55" customFormat="false" ht="15.75" hidden="false" customHeight="false" outlineLevel="0" collapsed="false">
      <c r="A55" s="118"/>
      <c r="B55" s="122"/>
      <c r="C55" s="120"/>
    </row>
    <row r="56" customFormat="false" ht="31.5" hidden="false" customHeight="false" outlineLevel="0" collapsed="false">
      <c r="A56" s="116" t="s">
        <v>398</v>
      </c>
      <c r="B56" s="113"/>
      <c r="C56" s="120"/>
    </row>
    <row r="57" customFormat="false" ht="15.75" hidden="false" customHeight="false" outlineLevel="0" collapsed="false">
      <c r="A57" s="118"/>
      <c r="B57" s="119"/>
      <c r="C57" s="120"/>
    </row>
    <row r="58" customFormat="false" ht="15.75" hidden="false" customHeight="false" outlineLevel="0" collapsed="false">
      <c r="A58" s="116" t="s">
        <v>357</v>
      </c>
      <c r="B58" s="113"/>
      <c r="C58" s="117" t="n">
        <f aca="false">SUM(C55:C57)</f>
        <v>0</v>
      </c>
    </row>
    <row r="59" customFormat="false" ht="15" hidden="false" customHeight="false" outlineLevel="0" collapsed="false">
      <c r="A59" s="108"/>
      <c r="C59" s="126"/>
    </row>
  </sheetData>
  <mergeCells count="2">
    <mergeCell ref="A3:C3"/>
    <mergeCell ref="A4:C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3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75.28"/>
    <col collapsed="false" customWidth="true" hidden="false" outlineLevel="0" max="2" min="2" style="87" width="48.7"/>
    <col collapsed="false" customWidth="true" hidden="false" outlineLevel="0" max="3" min="3" style="87" width="22.28"/>
    <col collapsed="false" customWidth="false" hidden="false" outlineLevel="0" max="257" min="4" style="87" width="9.13"/>
  </cols>
  <sheetData>
    <row r="1" customFormat="false" ht="15.75" hidden="false" customHeight="true" outlineLevel="0" collapsed="false">
      <c r="A1" s="127" t="s">
        <v>426</v>
      </c>
      <c r="B1" s="127"/>
      <c r="C1" s="127"/>
    </row>
    <row r="2" customFormat="false" ht="12.75" hidden="false" customHeight="true" outlineLevel="0" collapsed="false">
      <c r="A2" s="128"/>
      <c r="B2" s="128"/>
      <c r="C2" s="129"/>
    </row>
    <row r="3" customFormat="false" ht="18" hidden="false" customHeight="true" outlineLevel="0" collapsed="false">
      <c r="A3" s="130"/>
      <c r="B3" s="130"/>
      <c r="C3" s="130"/>
    </row>
    <row r="4" customFormat="false" ht="15.75" hidden="false" customHeight="true" outlineLevel="0" collapsed="false">
      <c r="A4" s="130"/>
      <c r="B4" s="130"/>
      <c r="C4" s="130"/>
    </row>
    <row r="5" customFormat="false" ht="15.75" hidden="false" customHeight="false" outlineLevel="0" collapsed="false">
      <c r="A5" s="131" t="s">
        <v>427</v>
      </c>
      <c r="B5" s="131"/>
      <c r="C5" s="131"/>
    </row>
    <row r="6" customFormat="false" ht="15.75" hidden="false" customHeight="false" outlineLevel="0" collapsed="false">
      <c r="A6" s="132"/>
      <c r="B6" s="132"/>
      <c r="C6" s="132"/>
    </row>
    <row r="7" customFormat="false" ht="15.75" hidden="false" customHeight="false" outlineLevel="0" collapsed="false">
      <c r="A7" s="128"/>
      <c r="B7" s="128"/>
      <c r="C7" s="133" t="s">
        <v>361</v>
      </c>
    </row>
    <row r="8" customFormat="false" ht="47.25" hidden="false" customHeight="false" outlineLevel="0" collapsed="false">
      <c r="A8" s="134" t="s">
        <v>428</v>
      </c>
      <c r="B8" s="134" t="s">
        <v>429</v>
      </c>
      <c r="C8" s="134" t="s">
        <v>430</v>
      </c>
    </row>
    <row r="9" customFormat="false" ht="15.75" hidden="false" customHeight="false" outlineLevel="0" collapsed="false">
      <c r="A9" s="135" t="s">
        <v>431</v>
      </c>
      <c r="B9" s="135" t="s">
        <v>60</v>
      </c>
      <c r="C9" s="136" t="n">
        <v>5588</v>
      </c>
    </row>
    <row r="10" customFormat="false" ht="15.75" hidden="false" customHeight="false" outlineLevel="0" collapsed="false">
      <c r="A10" s="135" t="s">
        <v>432</v>
      </c>
      <c r="B10" s="135" t="s">
        <v>60</v>
      </c>
      <c r="C10" s="136" t="n">
        <v>6223</v>
      </c>
    </row>
    <row r="11" customFormat="false" ht="15.75" hidden="false" customHeight="false" outlineLevel="0" collapsed="false">
      <c r="A11" s="135" t="s">
        <v>433</v>
      </c>
      <c r="B11" s="135" t="s">
        <v>434</v>
      </c>
      <c r="C11" s="136" t="n">
        <v>953</v>
      </c>
    </row>
    <row r="12" customFormat="false" ht="15.75" hidden="false" customHeight="false" outlineLevel="0" collapsed="false">
      <c r="A12" s="135" t="s">
        <v>433</v>
      </c>
      <c r="B12" s="135" t="s">
        <v>434</v>
      </c>
      <c r="C12" s="136" t="n">
        <v>1905</v>
      </c>
    </row>
    <row r="13" customFormat="false" ht="15.75" hidden="false" customHeight="false" outlineLevel="0" collapsed="false">
      <c r="A13" s="135" t="s">
        <v>435</v>
      </c>
      <c r="B13" s="135" t="s">
        <v>60</v>
      </c>
      <c r="C13" s="136" t="n">
        <v>5447</v>
      </c>
    </row>
    <row r="14" customFormat="false" ht="15.75" hidden="false" customHeight="false" outlineLevel="0" collapsed="false">
      <c r="A14" s="135" t="s">
        <v>436</v>
      </c>
      <c r="B14" s="135" t="s">
        <v>60</v>
      </c>
      <c r="C14" s="136" t="n">
        <v>9525</v>
      </c>
    </row>
    <row r="15" customFormat="false" ht="15.75" hidden="false" customHeight="false" outlineLevel="0" collapsed="false">
      <c r="A15" s="135" t="s">
        <v>437</v>
      </c>
      <c r="B15" s="135" t="s">
        <v>60</v>
      </c>
      <c r="C15" s="136" t="n">
        <v>9906</v>
      </c>
    </row>
    <row r="16" customFormat="false" ht="15.75" hidden="false" customHeight="false" outlineLevel="0" collapsed="false">
      <c r="A16" s="135" t="s">
        <v>438</v>
      </c>
      <c r="B16" s="135" t="s">
        <v>434</v>
      </c>
      <c r="C16" s="136" t="n">
        <v>10020</v>
      </c>
    </row>
    <row r="17" customFormat="false" ht="15.75" hidden="false" customHeight="false" outlineLevel="0" collapsed="false">
      <c r="A17" s="135" t="s">
        <v>439</v>
      </c>
      <c r="B17" s="135" t="s">
        <v>440</v>
      </c>
      <c r="C17" s="136" t="n">
        <v>568</v>
      </c>
    </row>
    <row r="18" customFormat="false" ht="15.75" hidden="false" customHeight="false" outlineLevel="0" collapsed="false">
      <c r="A18" s="135" t="s">
        <v>441</v>
      </c>
      <c r="B18" s="135" t="s">
        <v>434</v>
      </c>
      <c r="C18" s="136" t="n">
        <v>267</v>
      </c>
    </row>
    <row r="19" customFormat="false" ht="15.75" hidden="false" customHeight="false" outlineLevel="0" collapsed="false">
      <c r="A19" s="135" t="s">
        <v>442</v>
      </c>
      <c r="B19" s="135" t="s">
        <v>434</v>
      </c>
      <c r="C19" s="136" t="n">
        <v>333</v>
      </c>
    </row>
    <row r="20" customFormat="false" ht="15.75" hidden="false" customHeight="false" outlineLevel="0" collapsed="false">
      <c r="A20" s="135" t="s">
        <v>443</v>
      </c>
      <c r="B20" s="135" t="s">
        <v>434</v>
      </c>
      <c r="C20" s="136" t="n">
        <v>400</v>
      </c>
    </row>
    <row r="21" customFormat="false" ht="15.75" hidden="false" customHeight="false" outlineLevel="0" collapsed="false">
      <c r="A21" s="135" t="s">
        <v>444</v>
      </c>
      <c r="B21" s="135" t="s">
        <v>434</v>
      </c>
      <c r="C21" s="136" t="n">
        <v>400</v>
      </c>
    </row>
    <row r="22" customFormat="false" ht="15.75" hidden="false" customHeight="false" outlineLevel="0" collapsed="false">
      <c r="A22" s="135" t="s">
        <v>443</v>
      </c>
      <c r="B22" s="135" t="s">
        <v>434</v>
      </c>
      <c r="C22" s="136" t="n">
        <v>433</v>
      </c>
    </row>
    <row r="23" customFormat="false" ht="15.75" hidden="false" customHeight="false" outlineLevel="0" collapsed="false">
      <c r="A23" s="135" t="s">
        <v>442</v>
      </c>
      <c r="B23" s="135" t="s">
        <v>434</v>
      </c>
      <c r="C23" s="136" t="n">
        <v>467</v>
      </c>
    </row>
    <row r="24" customFormat="false" ht="15.75" hidden="false" customHeight="false" outlineLevel="0" collapsed="false">
      <c r="A24" s="135" t="s">
        <v>445</v>
      </c>
      <c r="B24" s="135" t="s">
        <v>434</v>
      </c>
      <c r="C24" s="136" t="n">
        <v>533</v>
      </c>
    </row>
    <row r="25" customFormat="false" ht="15.75" hidden="false" customHeight="false" outlineLevel="0" collapsed="false">
      <c r="A25" s="135" t="s">
        <v>446</v>
      </c>
      <c r="B25" s="135" t="s">
        <v>434</v>
      </c>
      <c r="C25" s="136" t="n">
        <v>533</v>
      </c>
    </row>
    <row r="26" customFormat="false" ht="15.75" hidden="false" customHeight="false" outlineLevel="0" collapsed="false">
      <c r="A26" s="135" t="s">
        <v>445</v>
      </c>
      <c r="B26" s="135" t="s">
        <v>434</v>
      </c>
      <c r="C26" s="136" t="n">
        <v>533</v>
      </c>
    </row>
    <row r="27" customFormat="false" ht="15.75" hidden="false" customHeight="false" outlineLevel="0" collapsed="false">
      <c r="A27" s="135" t="s">
        <v>446</v>
      </c>
      <c r="B27" s="135" t="s">
        <v>434</v>
      </c>
      <c r="C27" s="136" t="n">
        <v>600</v>
      </c>
    </row>
    <row r="28" customFormat="false" ht="15.75" hidden="false" customHeight="false" outlineLevel="0" collapsed="false">
      <c r="A28" s="135" t="s">
        <v>442</v>
      </c>
      <c r="B28" s="135" t="s">
        <v>434</v>
      </c>
      <c r="C28" s="136" t="n">
        <v>600</v>
      </c>
    </row>
    <row r="29" customFormat="false" ht="15.75" hidden="false" customHeight="false" outlineLevel="0" collapsed="false">
      <c r="A29" s="135" t="s">
        <v>447</v>
      </c>
      <c r="B29" s="135" t="s">
        <v>434</v>
      </c>
      <c r="C29" s="136" t="n">
        <v>633</v>
      </c>
    </row>
    <row r="30" customFormat="false" ht="15.75" hidden="false" customHeight="false" outlineLevel="0" collapsed="false">
      <c r="A30" s="135" t="s">
        <v>448</v>
      </c>
      <c r="B30" s="135" t="s">
        <v>434</v>
      </c>
      <c r="C30" s="136" t="n">
        <v>667</v>
      </c>
    </row>
    <row r="31" customFormat="false" ht="15.75" hidden="false" customHeight="false" outlineLevel="0" collapsed="false">
      <c r="A31" s="135" t="s">
        <v>449</v>
      </c>
      <c r="B31" s="135" t="s">
        <v>434</v>
      </c>
      <c r="C31" s="136" t="n">
        <v>667</v>
      </c>
    </row>
    <row r="32" customFormat="false" ht="15.75" hidden="false" customHeight="false" outlineLevel="0" collapsed="false">
      <c r="A32" s="135" t="s">
        <v>450</v>
      </c>
      <c r="B32" s="135" t="s">
        <v>434</v>
      </c>
      <c r="C32" s="136" t="n">
        <v>667</v>
      </c>
    </row>
    <row r="33" customFormat="false" ht="15.75" hidden="false" customHeight="false" outlineLevel="0" collapsed="false">
      <c r="A33" s="135" t="s">
        <v>451</v>
      </c>
      <c r="B33" s="135" t="s">
        <v>434</v>
      </c>
      <c r="C33" s="136" t="n">
        <v>733</v>
      </c>
    </row>
    <row r="34" customFormat="false" ht="15.75" hidden="false" customHeight="false" outlineLevel="0" collapsed="false">
      <c r="A34" s="135" t="s">
        <v>452</v>
      </c>
      <c r="B34" s="135" t="s">
        <v>434</v>
      </c>
      <c r="C34" s="136" t="n">
        <v>733</v>
      </c>
    </row>
    <row r="35" customFormat="false" ht="15.75" hidden="false" customHeight="false" outlineLevel="0" collapsed="false">
      <c r="A35" s="135" t="s">
        <v>453</v>
      </c>
      <c r="B35" s="135" t="s">
        <v>434</v>
      </c>
      <c r="C35" s="136" t="n">
        <v>800</v>
      </c>
    </row>
    <row r="36" customFormat="false" ht="15.75" hidden="false" customHeight="false" outlineLevel="0" collapsed="false">
      <c r="A36" s="135" t="s">
        <v>443</v>
      </c>
      <c r="B36" s="135" t="s">
        <v>434</v>
      </c>
      <c r="C36" s="136" t="n">
        <v>933</v>
      </c>
    </row>
    <row r="37" customFormat="false" ht="15.75" hidden="false" customHeight="false" outlineLevel="0" collapsed="false">
      <c r="A37" s="135" t="s">
        <v>454</v>
      </c>
      <c r="B37" s="135" t="s">
        <v>434</v>
      </c>
      <c r="C37" s="136" t="n">
        <v>933</v>
      </c>
    </row>
    <row r="38" customFormat="false" ht="15.75" hidden="false" customHeight="false" outlineLevel="0" collapsed="false">
      <c r="A38" s="135" t="s">
        <v>448</v>
      </c>
      <c r="B38" s="135" t="s">
        <v>434</v>
      </c>
      <c r="C38" s="136" t="n">
        <v>933</v>
      </c>
    </row>
    <row r="39" customFormat="false" ht="15.75" hidden="false" customHeight="false" outlineLevel="0" collapsed="false">
      <c r="A39" s="135" t="s">
        <v>452</v>
      </c>
      <c r="B39" s="135" t="s">
        <v>434</v>
      </c>
      <c r="C39" s="136" t="n">
        <v>933</v>
      </c>
    </row>
    <row r="40" customFormat="false" ht="15.75" hidden="false" customHeight="false" outlineLevel="0" collapsed="false">
      <c r="A40" s="135" t="s">
        <v>455</v>
      </c>
      <c r="B40" s="135" t="s">
        <v>434</v>
      </c>
      <c r="C40" s="136" t="n">
        <v>933</v>
      </c>
    </row>
    <row r="41" customFormat="false" ht="15.75" hidden="false" customHeight="false" outlineLevel="0" collapsed="false">
      <c r="A41" s="135" t="s">
        <v>456</v>
      </c>
      <c r="B41" s="135" t="s">
        <v>434</v>
      </c>
      <c r="C41" s="136" t="n">
        <v>933</v>
      </c>
    </row>
    <row r="42" customFormat="false" ht="15.75" hidden="false" customHeight="false" outlineLevel="0" collapsed="false">
      <c r="A42" s="135" t="s">
        <v>451</v>
      </c>
      <c r="B42" s="135" t="s">
        <v>434</v>
      </c>
      <c r="C42" s="136" t="n">
        <v>1033</v>
      </c>
    </row>
    <row r="43" customFormat="false" ht="15.75" hidden="false" customHeight="false" outlineLevel="0" collapsed="false">
      <c r="A43" s="135" t="s">
        <v>457</v>
      </c>
      <c r="B43" s="135" t="s">
        <v>434</v>
      </c>
      <c r="C43" s="136" t="n">
        <v>1067</v>
      </c>
    </row>
    <row r="44" customFormat="false" ht="15.75" hidden="false" customHeight="false" outlineLevel="0" collapsed="false">
      <c r="A44" s="135" t="s">
        <v>458</v>
      </c>
      <c r="B44" s="135" t="s">
        <v>434</v>
      </c>
      <c r="C44" s="136" t="n">
        <v>1067</v>
      </c>
    </row>
    <row r="45" customFormat="false" ht="15.75" hidden="false" customHeight="false" outlineLevel="0" collapsed="false">
      <c r="A45" s="135" t="s">
        <v>459</v>
      </c>
      <c r="B45" s="135" t="s">
        <v>434</v>
      </c>
      <c r="C45" s="136" t="n">
        <v>1067</v>
      </c>
    </row>
    <row r="46" customFormat="false" ht="15.75" hidden="false" customHeight="false" outlineLevel="0" collapsed="false">
      <c r="A46" s="135" t="s">
        <v>460</v>
      </c>
      <c r="B46" s="135" t="s">
        <v>434</v>
      </c>
      <c r="C46" s="136" t="n">
        <v>1334</v>
      </c>
    </row>
    <row r="47" customFormat="false" ht="15.75" hidden="false" customHeight="false" outlineLevel="0" collapsed="false">
      <c r="A47" s="135" t="s">
        <v>461</v>
      </c>
      <c r="B47" s="135" t="s">
        <v>434</v>
      </c>
      <c r="C47" s="136" t="n">
        <v>1334</v>
      </c>
    </row>
    <row r="48" customFormat="false" ht="15.75" hidden="false" customHeight="false" outlineLevel="0" collapsed="false">
      <c r="A48" s="135" t="s">
        <v>462</v>
      </c>
      <c r="B48" s="135" t="s">
        <v>434</v>
      </c>
      <c r="C48" s="136" t="n">
        <v>1334</v>
      </c>
    </row>
    <row r="49" customFormat="false" ht="15.75" hidden="false" customHeight="false" outlineLevel="0" collapsed="false">
      <c r="A49" s="135" t="s">
        <v>463</v>
      </c>
      <c r="B49" s="135" t="s">
        <v>434</v>
      </c>
      <c r="C49" s="136" t="n">
        <v>1867</v>
      </c>
    </row>
    <row r="50" customFormat="false" ht="15.75" hidden="false" customHeight="false" outlineLevel="0" collapsed="false">
      <c r="A50" s="135" t="s">
        <v>446</v>
      </c>
      <c r="B50" s="135" t="s">
        <v>434</v>
      </c>
      <c r="C50" s="136" t="n">
        <v>1934</v>
      </c>
    </row>
    <row r="51" customFormat="false" ht="15.75" hidden="false" customHeight="false" outlineLevel="0" collapsed="false">
      <c r="A51" s="135" t="s">
        <v>464</v>
      </c>
      <c r="B51" s="135" t="s">
        <v>434</v>
      </c>
      <c r="C51" s="136" t="n">
        <v>2267</v>
      </c>
    </row>
    <row r="52" customFormat="false" ht="15.75" hidden="false" customHeight="false" outlineLevel="0" collapsed="false">
      <c r="A52" s="135" t="s">
        <v>465</v>
      </c>
      <c r="B52" s="135" t="s">
        <v>434</v>
      </c>
      <c r="C52" s="136" t="n">
        <v>2334</v>
      </c>
    </row>
    <row r="53" customFormat="false" ht="15.75" hidden="false" customHeight="false" outlineLevel="0" collapsed="false">
      <c r="A53" s="135" t="s">
        <v>466</v>
      </c>
      <c r="B53" s="135" t="s">
        <v>60</v>
      </c>
      <c r="C53" s="136" t="n">
        <v>3339</v>
      </c>
    </row>
    <row r="54" customFormat="false" ht="15.75" hidden="false" customHeight="false" outlineLevel="0" collapsed="false">
      <c r="A54" s="135" t="s">
        <v>467</v>
      </c>
      <c r="B54" s="135" t="s">
        <v>434</v>
      </c>
      <c r="C54" s="136" t="n">
        <v>3467</v>
      </c>
    </row>
    <row r="55" customFormat="false" ht="15.75" hidden="false" customHeight="false" outlineLevel="0" collapsed="false">
      <c r="A55" s="135" t="s">
        <v>461</v>
      </c>
      <c r="B55" s="135" t="s">
        <v>434</v>
      </c>
      <c r="C55" s="136" t="n">
        <v>4001</v>
      </c>
    </row>
    <row r="56" customFormat="false" ht="15.75" hidden="false" customHeight="false" outlineLevel="0" collapsed="false">
      <c r="A56" s="135" t="s">
        <v>456</v>
      </c>
      <c r="B56" s="135" t="s">
        <v>434</v>
      </c>
      <c r="C56" s="136" t="n">
        <v>4267</v>
      </c>
    </row>
    <row r="57" customFormat="false" ht="15.75" hidden="false" customHeight="false" outlineLevel="0" collapsed="false">
      <c r="A57" s="135" t="s">
        <v>468</v>
      </c>
      <c r="B57" s="135" t="s">
        <v>434</v>
      </c>
      <c r="C57" s="136" t="n">
        <v>5434</v>
      </c>
    </row>
    <row r="58" customFormat="false" ht="15.75" hidden="false" customHeight="false" outlineLevel="0" collapsed="false">
      <c r="A58" s="135" t="s">
        <v>469</v>
      </c>
      <c r="B58" s="135" t="s">
        <v>434</v>
      </c>
      <c r="C58" s="136" t="n">
        <v>6134</v>
      </c>
    </row>
    <row r="59" customFormat="false" ht="15.75" hidden="false" customHeight="false" outlineLevel="0" collapsed="false">
      <c r="A59" s="135" t="s">
        <v>470</v>
      </c>
      <c r="B59" s="135" t="s">
        <v>434</v>
      </c>
      <c r="C59" s="136" t="n">
        <v>29204</v>
      </c>
    </row>
    <row r="60" customFormat="false" ht="15.75" hidden="false" customHeight="false" outlineLevel="0" collapsed="false">
      <c r="A60" s="135" t="s">
        <v>466</v>
      </c>
      <c r="B60" s="135" t="s">
        <v>471</v>
      </c>
      <c r="C60" s="136" t="n">
        <v>40000</v>
      </c>
    </row>
    <row r="61" customFormat="false" ht="15.75" hidden="false" customHeight="false" outlineLevel="0" collapsed="false">
      <c r="A61" s="135" t="s">
        <v>472</v>
      </c>
      <c r="B61" s="135" t="s">
        <v>60</v>
      </c>
      <c r="C61" s="136" t="n">
        <v>1207</v>
      </c>
    </row>
    <row r="62" customFormat="false" ht="15.75" hidden="false" customHeight="false" outlineLevel="0" collapsed="false">
      <c r="A62" s="135" t="s">
        <v>473</v>
      </c>
      <c r="B62" s="135" t="s">
        <v>60</v>
      </c>
      <c r="C62" s="136" t="n">
        <v>5842</v>
      </c>
    </row>
    <row r="63" customFormat="false" ht="15.75" hidden="false" customHeight="false" outlineLevel="0" collapsed="false">
      <c r="A63" s="135" t="s">
        <v>474</v>
      </c>
      <c r="B63" s="135" t="s">
        <v>60</v>
      </c>
      <c r="C63" s="136" t="n">
        <v>31661</v>
      </c>
    </row>
    <row r="64" customFormat="false" ht="15.75" hidden="false" customHeight="false" outlineLevel="0" collapsed="false">
      <c r="A64" s="135" t="s">
        <v>475</v>
      </c>
      <c r="B64" s="135" t="s">
        <v>434</v>
      </c>
      <c r="C64" s="136" t="n">
        <v>2777</v>
      </c>
    </row>
    <row r="65" customFormat="false" ht="15.75" hidden="false" customHeight="false" outlineLevel="0" collapsed="false">
      <c r="A65" s="135" t="s">
        <v>476</v>
      </c>
      <c r="B65" s="135" t="s">
        <v>434</v>
      </c>
      <c r="C65" s="136" t="n">
        <v>6629</v>
      </c>
    </row>
    <row r="66" customFormat="false" ht="15.75" hidden="false" customHeight="false" outlineLevel="0" collapsed="false">
      <c r="A66" s="135" t="s">
        <v>477</v>
      </c>
      <c r="B66" s="135" t="s">
        <v>434</v>
      </c>
      <c r="C66" s="136" t="n">
        <v>15469</v>
      </c>
    </row>
    <row r="67" customFormat="false" ht="15.75" hidden="false" customHeight="false" outlineLevel="0" collapsed="false">
      <c r="A67" s="135" t="s">
        <v>478</v>
      </c>
      <c r="B67" s="135" t="s">
        <v>60</v>
      </c>
      <c r="C67" s="136" t="n">
        <v>1600</v>
      </c>
    </row>
    <row r="68" customFormat="false" ht="15.75" hidden="false" customHeight="false" outlineLevel="0" collapsed="false">
      <c r="A68" s="135" t="s">
        <v>479</v>
      </c>
      <c r="B68" s="135" t="s">
        <v>60</v>
      </c>
      <c r="C68" s="136" t="n">
        <v>6287</v>
      </c>
    </row>
    <row r="69" customFormat="false" ht="15.75" hidden="false" customHeight="false" outlineLevel="0" collapsed="false">
      <c r="A69" s="135" t="s">
        <v>480</v>
      </c>
      <c r="B69" s="135" t="s">
        <v>60</v>
      </c>
      <c r="C69" s="136" t="n">
        <v>8763</v>
      </c>
    </row>
    <row r="70" customFormat="false" ht="15.75" hidden="false" customHeight="false" outlineLevel="0" collapsed="false">
      <c r="A70" s="135" t="s">
        <v>481</v>
      </c>
      <c r="B70" s="135" t="s">
        <v>60</v>
      </c>
      <c r="C70" s="136" t="n">
        <v>9500</v>
      </c>
    </row>
    <row r="71" customFormat="false" ht="15.75" hidden="false" customHeight="false" outlineLevel="0" collapsed="false">
      <c r="A71" s="135" t="s">
        <v>482</v>
      </c>
      <c r="B71" s="135" t="s">
        <v>60</v>
      </c>
      <c r="C71" s="136" t="n">
        <v>9830</v>
      </c>
    </row>
    <row r="72" customFormat="false" ht="15.75" hidden="false" customHeight="false" outlineLevel="0" collapsed="false">
      <c r="A72" s="135" t="s">
        <v>483</v>
      </c>
      <c r="B72" s="135" t="s">
        <v>434</v>
      </c>
      <c r="C72" s="136" t="n">
        <v>9944</v>
      </c>
    </row>
    <row r="73" customFormat="false" ht="15.75" hidden="false" customHeight="false" outlineLevel="0" collapsed="false">
      <c r="A73" s="135" t="s">
        <v>484</v>
      </c>
      <c r="B73" s="135" t="s">
        <v>60</v>
      </c>
      <c r="C73" s="136" t="n">
        <v>6515</v>
      </c>
    </row>
    <row r="74" customFormat="false" ht="15.75" hidden="false" customHeight="false" outlineLevel="0" collapsed="false">
      <c r="A74" s="135" t="s">
        <v>485</v>
      </c>
      <c r="B74" s="135" t="s">
        <v>434</v>
      </c>
      <c r="C74" s="136" t="n">
        <v>9487</v>
      </c>
    </row>
    <row r="75" customFormat="false" ht="15.75" hidden="false" customHeight="false" outlineLevel="0" collapsed="false">
      <c r="A75" s="135" t="s">
        <v>486</v>
      </c>
      <c r="B75" s="135" t="s">
        <v>434</v>
      </c>
      <c r="C75" s="136" t="n">
        <v>9525</v>
      </c>
    </row>
    <row r="76" customFormat="false" ht="15.75" hidden="false" customHeight="false" outlineLevel="0" collapsed="false">
      <c r="A76" s="135" t="s">
        <v>487</v>
      </c>
      <c r="B76" s="135" t="s">
        <v>60</v>
      </c>
      <c r="C76" s="136" t="n">
        <v>6728</v>
      </c>
    </row>
    <row r="77" customFormat="false" ht="15.75" hidden="false" customHeight="false" outlineLevel="0" collapsed="false">
      <c r="A77" s="135" t="s">
        <v>488</v>
      </c>
      <c r="B77" s="135" t="s">
        <v>434</v>
      </c>
      <c r="C77" s="136" t="n">
        <v>2073</v>
      </c>
    </row>
    <row r="78" customFormat="false" ht="15.75" hidden="false" customHeight="false" outlineLevel="0" collapsed="false">
      <c r="A78" s="135" t="s">
        <v>489</v>
      </c>
      <c r="B78" s="135" t="s">
        <v>434</v>
      </c>
      <c r="C78" s="136" t="n">
        <v>2667</v>
      </c>
    </row>
    <row r="79" customFormat="false" ht="15.75" hidden="false" customHeight="false" outlineLevel="0" collapsed="false">
      <c r="A79" s="135" t="s">
        <v>490</v>
      </c>
      <c r="B79" s="135" t="s">
        <v>60</v>
      </c>
      <c r="C79" s="136" t="n">
        <v>302</v>
      </c>
    </row>
    <row r="80" customFormat="false" ht="15.75" hidden="false" customHeight="false" outlineLevel="0" collapsed="false">
      <c r="A80" s="135" t="s">
        <v>491</v>
      </c>
      <c r="B80" s="135" t="s">
        <v>434</v>
      </c>
      <c r="C80" s="136" t="n">
        <v>365</v>
      </c>
    </row>
    <row r="81" customFormat="false" ht="15.75" hidden="false" customHeight="false" outlineLevel="0" collapsed="false">
      <c r="A81" s="135" t="s">
        <v>492</v>
      </c>
      <c r="B81" s="135" t="s">
        <v>434</v>
      </c>
      <c r="C81" s="136" t="n">
        <v>397</v>
      </c>
    </row>
    <row r="82" customFormat="false" ht="15.75" hidden="false" customHeight="false" outlineLevel="0" collapsed="false">
      <c r="A82" s="135" t="s">
        <v>493</v>
      </c>
      <c r="B82" s="135" t="s">
        <v>434</v>
      </c>
      <c r="C82" s="136" t="n">
        <v>714</v>
      </c>
    </row>
    <row r="83" customFormat="false" ht="15.75" hidden="false" customHeight="false" outlineLevel="0" collapsed="false">
      <c r="A83" s="135" t="s">
        <v>494</v>
      </c>
      <c r="B83" s="135" t="s">
        <v>60</v>
      </c>
      <c r="C83" s="136" t="n">
        <v>762</v>
      </c>
    </row>
    <row r="84" customFormat="false" ht="15.75" hidden="false" customHeight="false" outlineLevel="0" collapsed="false">
      <c r="A84" s="135" t="s">
        <v>495</v>
      </c>
      <c r="B84" s="135" t="s">
        <v>434</v>
      </c>
      <c r="C84" s="136" t="n">
        <v>762</v>
      </c>
    </row>
    <row r="85" customFormat="false" ht="15.75" hidden="false" customHeight="false" outlineLevel="0" collapsed="false">
      <c r="A85" s="135" t="s">
        <v>496</v>
      </c>
      <c r="B85" s="135" t="s">
        <v>60</v>
      </c>
      <c r="C85" s="136" t="n">
        <v>841</v>
      </c>
    </row>
    <row r="86" customFormat="false" ht="15.75" hidden="false" customHeight="false" outlineLevel="0" collapsed="false">
      <c r="A86" s="135" t="s">
        <v>497</v>
      </c>
      <c r="B86" s="135" t="s">
        <v>434</v>
      </c>
      <c r="C86" s="136" t="n">
        <v>905</v>
      </c>
    </row>
    <row r="87" customFormat="false" ht="15.75" hidden="false" customHeight="false" outlineLevel="0" collapsed="false">
      <c r="A87" s="135" t="s">
        <v>498</v>
      </c>
      <c r="B87" s="135" t="s">
        <v>434</v>
      </c>
      <c r="C87" s="136" t="n">
        <v>953</v>
      </c>
    </row>
    <row r="88" customFormat="false" ht="15.75" hidden="false" customHeight="false" outlineLevel="0" collapsed="false">
      <c r="A88" s="135" t="s">
        <v>499</v>
      </c>
      <c r="B88" s="135" t="s">
        <v>434</v>
      </c>
      <c r="C88" s="136" t="n">
        <v>1159</v>
      </c>
    </row>
    <row r="89" customFormat="false" ht="15.75" hidden="false" customHeight="false" outlineLevel="0" collapsed="false">
      <c r="A89" s="135" t="s">
        <v>500</v>
      </c>
      <c r="B89" s="135" t="s">
        <v>434</v>
      </c>
      <c r="C89" s="136" t="n">
        <v>1191</v>
      </c>
    </row>
    <row r="90" customFormat="false" ht="15.75" hidden="false" customHeight="false" outlineLevel="0" collapsed="false">
      <c r="A90" s="135" t="s">
        <v>501</v>
      </c>
      <c r="B90" s="135" t="s">
        <v>60</v>
      </c>
      <c r="C90" s="136" t="n">
        <v>1429</v>
      </c>
    </row>
    <row r="91" customFormat="false" ht="15.75" hidden="false" customHeight="false" outlineLevel="0" collapsed="false">
      <c r="A91" s="135" t="s">
        <v>502</v>
      </c>
      <c r="B91" s="135" t="s">
        <v>434</v>
      </c>
      <c r="C91" s="136" t="n">
        <v>1508</v>
      </c>
    </row>
    <row r="92" customFormat="false" ht="15.75" hidden="false" customHeight="false" outlineLevel="0" collapsed="false">
      <c r="A92" s="135" t="s">
        <v>503</v>
      </c>
      <c r="B92" s="135" t="s">
        <v>434</v>
      </c>
      <c r="C92" s="136" t="n">
        <v>1556</v>
      </c>
    </row>
    <row r="93" customFormat="false" ht="15.75" hidden="false" customHeight="false" outlineLevel="0" collapsed="false">
      <c r="A93" s="135" t="s">
        <v>504</v>
      </c>
      <c r="B93" s="135" t="s">
        <v>60</v>
      </c>
      <c r="C93" s="136" t="n">
        <v>1588</v>
      </c>
    </row>
    <row r="94" customFormat="false" ht="15.75" hidden="false" customHeight="false" outlineLevel="0" collapsed="false">
      <c r="A94" s="135" t="s">
        <v>505</v>
      </c>
      <c r="B94" s="135" t="s">
        <v>434</v>
      </c>
      <c r="C94" s="136" t="n">
        <v>1683</v>
      </c>
    </row>
    <row r="95" customFormat="false" ht="15.75" hidden="false" customHeight="false" outlineLevel="0" collapsed="false">
      <c r="A95" s="135" t="s">
        <v>506</v>
      </c>
      <c r="B95" s="135" t="s">
        <v>434</v>
      </c>
      <c r="C95" s="136" t="n">
        <v>2064</v>
      </c>
    </row>
    <row r="96" customFormat="false" ht="15.75" hidden="false" customHeight="false" outlineLevel="0" collapsed="false">
      <c r="A96" s="135" t="s">
        <v>507</v>
      </c>
      <c r="B96" s="135" t="s">
        <v>434</v>
      </c>
      <c r="C96" s="136" t="n">
        <v>2223</v>
      </c>
    </row>
    <row r="97" customFormat="false" ht="15.75" hidden="false" customHeight="false" outlineLevel="0" collapsed="false">
      <c r="A97" s="135" t="s">
        <v>508</v>
      </c>
      <c r="B97" s="135" t="s">
        <v>434</v>
      </c>
      <c r="C97" s="136" t="n">
        <v>2350</v>
      </c>
    </row>
    <row r="98" customFormat="false" ht="15.75" hidden="false" customHeight="false" outlineLevel="0" collapsed="false">
      <c r="A98" s="135" t="s">
        <v>509</v>
      </c>
      <c r="B98" s="135" t="s">
        <v>434</v>
      </c>
      <c r="C98" s="136" t="n">
        <v>3096</v>
      </c>
    </row>
    <row r="99" customFormat="false" ht="15.75" hidden="false" customHeight="false" outlineLevel="0" collapsed="false">
      <c r="A99" s="135" t="s">
        <v>510</v>
      </c>
      <c r="B99" s="135" t="s">
        <v>434</v>
      </c>
      <c r="C99" s="136" t="n">
        <v>3604</v>
      </c>
    </row>
    <row r="100" customFormat="false" ht="15.75" hidden="false" customHeight="false" outlineLevel="0" collapsed="false">
      <c r="A100" s="135" t="s">
        <v>511</v>
      </c>
      <c r="B100" s="135" t="s">
        <v>434</v>
      </c>
      <c r="C100" s="136" t="n">
        <v>3731</v>
      </c>
    </row>
    <row r="101" customFormat="false" ht="15.75" hidden="false" customHeight="false" outlineLevel="0" collapsed="false">
      <c r="A101" s="135" t="s">
        <v>512</v>
      </c>
      <c r="B101" s="135" t="s">
        <v>434</v>
      </c>
      <c r="C101" s="136" t="n">
        <v>3889</v>
      </c>
    </row>
    <row r="102" customFormat="false" ht="15.75" hidden="false" customHeight="false" outlineLevel="0" collapsed="false">
      <c r="A102" s="135" t="s">
        <v>513</v>
      </c>
      <c r="B102" s="135" t="s">
        <v>60</v>
      </c>
      <c r="C102" s="136" t="n">
        <v>3937</v>
      </c>
    </row>
    <row r="103" customFormat="false" ht="15.75" hidden="false" customHeight="false" outlineLevel="0" collapsed="false">
      <c r="A103" s="135" t="s">
        <v>514</v>
      </c>
      <c r="B103" s="135" t="s">
        <v>434</v>
      </c>
      <c r="C103" s="136" t="n">
        <v>4128</v>
      </c>
    </row>
    <row r="104" customFormat="false" ht="15.75" hidden="false" customHeight="false" outlineLevel="0" collapsed="false">
      <c r="A104" s="135" t="s">
        <v>515</v>
      </c>
      <c r="B104" s="135" t="s">
        <v>60</v>
      </c>
      <c r="C104" s="136" t="n">
        <v>5302</v>
      </c>
    </row>
    <row r="105" customFormat="false" ht="15.75" hidden="false" customHeight="false" outlineLevel="0" collapsed="false">
      <c r="A105" s="135" t="s">
        <v>516</v>
      </c>
      <c r="B105" s="135" t="s">
        <v>60</v>
      </c>
      <c r="C105" s="136" t="n">
        <v>5366</v>
      </c>
    </row>
    <row r="106" customFormat="false" ht="15.75" hidden="false" customHeight="false" outlineLevel="0" collapsed="false">
      <c r="A106" s="135" t="s">
        <v>517</v>
      </c>
      <c r="B106" s="135" t="s">
        <v>434</v>
      </c>
      <c r="C106" s="136" t="n">
        <v>5556</v>
      </c>
    </row>
    <row r="107" customFormat="false" ht="15.75" hidden="false" customHeight="false" outlineLevel="0" collapsed="false">
      <c r="A107" s="135" t="s">
        <v>518</v>
      </c>
      <c r="B107" s="135" t="s">
        <v>434</v>
      </c>
      <c r="C107" s="136" t="n">
        <v>5874</v>
      </c>
    </row>
    <row r="108" customFormat="false" ht="15.75" hidden="false" customHeight="false" outlineLevel="0" collapsed="false">
      <c r="A108" s="135" t="s">
        <v>519</v>
      </c>
      <c r="B108" s="135" t="s">
        <v>60</v>
      </c>
      <c r="C108" s="136" t="n">
        <v>6350</v>
      </c>
    </row>
    <row r="109" customFormat="false" ht="15.75" hidden="false" customHeight="false" outlineLevel="0" collapsed="false">
      <c r="A109" s="135" t="s">
        <v>520</v>
      </c>
      <c r="B109" s="135" t="s">
        <v>434</v>
      </c>
      <c r="C109" s="136" t="n">
        <v>6668</v>
      </c>
    </row>
    <row r="110" customFormat="false" ht="15.75" hidden="false" customHeight="false" outlineLevel="0" collapsed="false">
      <c r="A110" s="135" t="s">
        <v>521</v>
      </c>
      <c r="B110" s="135" t="s">
        <v>434</v>
      </c>
      <c r="C110" s="136" t="n">
        <v>10811</v>
      </c>
    </row>
    <row r="111" customFormat="false" ht="15.75" hidden="false" customHeight="false" outlineLevel="0" collapsed="false">
      <c r="A111" s="135" t="s">
        <v>522</v>
      </c>
      <c r="B111" s="135" t="s">
        <v>434</v>
      </c>
      <c r="C111" s="136" t="n">
        <v>5058</v>
      </c>
    </row>
    <row r="112" customFormat="false" ht="15.75" hidden="false" customHeight="false" outlineLevel="0" collapsed="false">
      <c r="A112" s="135" t="s">
        <v>523</v>
      </c>
      <c r="B112" s="135" t="s">
        <v>434</v>
      </c>
      <c r="C112" s="136" t="n">
        <v>1242</v>
      </c>
    </row>
    <row r="113" customFormat="false" ht="15.75" hidden="false" customHeight="false" outlineLevel="0" collapsed="false">
      <c r="A113" s="135" t="s">
        <v>524</v>
      </c>
      <c r="B113" s="135" t="s">
        <v>434</v>
      </c>
      <c r="C113" s="136" t="n">
        <v>483</v>
      </c>
    </row>
    <row r="114" customFormat="false" ht="15.75" hidden="false" customHeight="false" outlineLevel="0" collapsed="false">
      <c r="A114" s="135" t="s">
        <v>525</v>
      </c>
      <c r="B114" s="135" t="s">
        <v>60</v>
      </c>
      <c r="C114" s="136" t="n">
        <v>997</v>
      </c>
    </row>
    <row r="115" customFormat="false" ht="15.75" hidden="false" customHeight="false" outlineLevel="0" collapsed="false">
      <c r="A115" s="135" t="s">
        <v>526</v>
      </c>
      <c r="B115" s="135" t="s">
        <v>60</v>
      </c>
      <c r="C115" s="136" t="n">
        <v>14200</v>
      </c>
    </row>
    <row r="116" customFormat="false" ht="15.75" hidden="false" customHeight="false" outlineLevel="0" collapsed="false">
      <c r="A116" s="135" t="s">
        <v>527</v>
      </c>
      <c r="B116" s="135" t="s">
        <v>434</v>
      </c>
      <c r="C116" s="136" t="n">
        <v>708</v>
      </c>
    </row>
    <row r="117" customFormat="false" ht="15.75" hidden="false" customHeight="false" outlineLevel="0" collapsed="false">
      <c r="A117" s="135" t="s">
        <v>528</v>
      </c>
      <c r="B117" s="135" t="s">
        <v>434</v>
      </c>
      <c r="C117" s="136" t="n">
        <v>832</v>
      </c>
    </row>
    <row r="118" customFormat="false" ht="15.75" hidden="false" customHeight="false" outlineLevel="0" collapsed="false">
      <c r="A118" s="135" t="s">
        <v>529</v>
      </c>
      <c r="B118" s="135" t="s">
        <v>434</v>
      </c>
      <c r="C118" s="136" t="n">
        <v>352</v>
      </c>
    </row>
    <row r="119" customFormat="false" ht="15.75" hidden="false" customHeight="false" outlineLevel="0" collapsed="false">
      <c r="A119" s="135" t="s">
        <v>530</v>
      </c>
      <c r="B119" s="135" t="s">
        <v>60</v>
      </c>
      <c r="C119" s="136" t="n">
        <v>3810</v>
      </c>
    </row>
    <row r="120" customFormat="false" ht="15.75" hidden="false" customHeight="false" outlineLevel="0" collapsed="false">
      <c r="A120" s="135" t="s">
        <v>530</v>
      </c>
      <c r="B120" s="135" t="s">
        <v>434</v>
      </c>
      <c r="C120" s="136" t="n">
        <v>660</v>
      </c>
    </row>
    <row r="121" customFormat="false" ht="15.75" hidden="false" customHeight="false" outlineLevel="0" collapsed="false">
      <c r="A121" s="135" t="s">
        <v>531</v>
      </c>
      <c r="B121" s="135" t="s">
        <v>60</v>
      </c>
      <c r="C121" s="136" t="n">
        <v>330</v>
      </c>
    </row>
    <row r="122" customFormat="false" ht="15.75" hidden="false" customHeight="false" outlineLevel="0" collapsed="false">
      <c r="A122" s="135" t="s">
        <v>532</v>
      </c>
      <c r="B122" s="135" t="s">
        <v>434</v>
      </c>
      <c r="C122" s="136" t="n">
        <v>538</v>
      </c>
    </row>
    <row r="123" customFormat="false" ht="15.75" hidden="false" customHeight="false" outlineLevel="0" collapsed="false">
      <c r="A123" s="135" t="s">
        <v>533</v>
      </c>
      <c r="B123" s="135" t="s">
        <v>60</v>
      </c>
      <c r="C123" s="136" t="n">
        <v>4654</v>
      </c>
    </row>
    <row r="124" customFormat="false" ht="15.75" hidden="false" customHeight="false" outlineLevel="0" collapsed="false">
      <c r="A124" s="135" t="s">
        <v>534</v>
      </c>
      <c r="B124" s="135" t="s">
        <v>60</v>
      </c>
      <c r="C124" s="136" t="n">
        <v>6071</v>
      </c>
    </row>
    <row r="125" customFormat="false" ht="15.75" hidden="false" customHeight="false" outlineLevel="0" collapsed="false">
      <c r="A125" s="135" t="s">
        <v>535</v>
      </c>
      <c r="B125" s="135" t="s">
        <v>60</v>
      </c>
      <c r="C125" s="136" t="n">
        <v>471</v>
      </c>
    </row>
    <row r="126" customFormat="false" ht="15.75" hidden="false" customHeight="false" outlineLevel="0" collapsed="false">
      <c r="A126" s="135" t="s">
        <v>536</v>
      </c>
      <c r="B126" s="135" t="s">
        <v>434</v>
      </c>
      <c r="C126" s="136" t="n">
        <v>206826</v>
      </c>
    </row>
    <row r="127" customFormat="false" ht="15.75" hidden="false" customHeight="false" outlineLevel="0" collapsed="false">
      <c r="A127" s="135" t="s">
        <v>536</v>
      </c>
      <c r="B127" s="135" t="s">
        <v>60</v>
      </c>
      <c r="C127" s="136" t="n">
        <v>107411</v>
      </c>
    </row>
    <row r="128" customFormat="false" ht="15.75" hidden="false" customHeight="false" outlineLevel="0" collapsed="false">
      <c r="A128" s="135" t="s">
        <v>537</v>
      </c>
      <c r="B128" s="135" t="s">
        <v>434</v>
      </c>
      <c r="C128" s="136" t="n">
        <v>343</v>
      </c>
    </row>
    <row r="129" customFormat="false" ht="15.75" hidden="false" customHeight="false" outlineLevel="0" collapsed="false">
      <c r="A129" s="135" t="s">
        <v>538</v>
      </c>
      <c r="B129" s="135" t="s">
        <v>434</v>
      </c>
      <c r="C129" s="136" t="n">
        <v>503</v>
      </c>
    </row>
    <row r="130" customFormat="false" ht="15.75" hidden="false" customHeight="false" outlineLevel="0" collapsed="false">
      <c r="A130" s="135" t="s">
        <v>539</v>
      </c>
      <c r="B130" s="135" t="s">
        <v>434</v>
      </c>
      <c r="C130" s="136" t="n">
        <v>1969</v>
      </c>
    </row>
    <row r="131" customFormat="false" ht="15.75" hidden="false" customHeight="false" outlineLevel="0" collapsed="false">
      <c r="A131" s="135" t="s">
        <v>540</v>
      </c>
      <c r="B131" s="135" t="s">
        <v>434</v>
      </c>
      <c r="C131" s="136" t="n">
        <v>1524</v>
      </c>
    </row>
    <row r="132" customFormat="false" ht="15.75" hidden="false" customHeight="false" outlineLevel="0" collapsed="false">
      <c r="A132" s="135" t="s">
        <v>541</v>
      </c>
      <c r="B132" s="135" t="s">
        <v>434</v>
      </c>
      <c r="C132" s="136" t="n">
        <v>2159</v>
      </c>
    </row>
    <row r="133" customFormat="false" ht="15.75" hidden="false" customHeight="false" outlineLevel="0" collapsed="false">
      <c r="A133" s="135" t="s">
        <v>542</v>
      </c>
      <c r="B133" s="135" t="s">
        <v>434</v>
      </c>
      <c r="C133" s="136" t="n">
        <v>2921</v>
      </c>
    </row>
    <row r="134" customFormat="false" ht="15.75" hidden="false" customHeight="false" outlineLevel="0" collapsed="false">
      <c r="A134" s="135" t="s">
        <v>543</v>
      </c>
      <c r="B134" s="135" t="s">
        <v>434</v>
      </c>
      <c r="C134" s="136" t="n">
        <v>3429</v>
      </c>
    </row>
    <row r="135" customFormat="false" ht="15.75" hidden="false" customHeight="false" outlineLevel="0" collapsed="false">
      <c r="A135" s="135" t="s">
        <v>544</v>
      </c>
      <c r="B135" s="135" t="s">
        <v>434</v>
      </c>
      <c r="C135" s="136" t="n">
        <v>2489</v>
      </c>
    </row>
    <row r="136" customFormat="false" ht="15.75" hidden="false" customHeight="false" outlineLevel="0" collapsed="false">
      <c r="A136" s="135" t="s">
        <v>545</v>
      </c>
      <c r="B136" s="135" t="s">
        <v>434</v>
      </c>
      <c r="C136" s="136" t="n">
        <v>4448</v>
      </c>
    </row>
    <row r="137" customFormat="false" ht="15.75" hidden="false" customHeight="false" outlineLevel="0" collapsed="false">
      <c r="A137" s="135" t="s">
        <v>546</v>
      </c>
      <c r="B137" s="135" t="s">
        <v>434</v>
      </c>
      <c r="C137" s="136" t="n">
        <v>3967</v>
      </c>
    </row>
    <row r="138" customFormat="false" ht="15.75" hidden="false" customHeight="false" outlineLevel="0" collapsed="false">
      <c r="A138" s="135" t="s">
        <v>547</v>
      </c>
      <c r="B138" s="135" t="s">
        <v>434</v>
      </c>
      <c r="C138" s="136" t="n">
        <v>6991</v>
      </c>
    </row>
    <row r="139" customFormat="false" ht="15.75" hidden="false" customHeight="false" outlineLevel="0" collapsed="false">
      <c r="A139" s="135" t="s">
        <v>548</v>
      </c>
      <c r="B139" s="135" t="s">
        <v>434</v>
      </c>
      <c r="C139" s="136" t="n">
        <v>8800</v>
      </c>
    </row>
    <row r="140" customFormat="false" ht="15.75" hidden="false" customHeight="false" outlineLevel="0" collapsed="false">
      <c r="A140" s="135" t="s">
        <v>549</v>
      </c>
      <c r="B140" s="135" t="s">
        <v>434</v>
      </c>
      <c r="C140" s="136" t="n">
        <v>510</v>
      </c>
    </row>
    <row r="141" customFormat="false" ht="15.75" hidden="false" customHeight="false" outlineLevel="0" collapsed="false">
      <c r="A141" s="135" t="s">
        <v>550</v>
      </c>
      <c r="B141" s="135" t="s">
        <v>434</v>
      </c>
      <c r="C141" s="136" t="n">
        <v>953</v>
      </c>
    </row>
    <row r="142" customFormat="false" ht="15.75" hidden="false" customHeight="false" outlineLevel="0" collapsed="false">
      <c r="A142" s="135" t="s">
        <v>551</v>
      </c>
      <c r="B142" s="135" t="s">
        <v>434</v>
      </c>
      <c r="C142" s="136" t="n">
        <v>3120</v>
      </c>
    </row>
    <row r="143" customFormat="false" ht="15.75" hidden="false" customHeight="false" outlineLevel="0" collapsed="false">
      <c r="A143" s="135" t="s">
        <v>552</v>
      </c>
      <c r="B143" s="135" t="s">
        <v>434</v>
      </c>
      <c r="C143" s="136" t="n">
        <v>7739</v>
      </c>
    </row>
    <row r="144" customFormat="false" ht="15.75" hidden="false" customHeight="false" outlineLevel="0" collapsed="false">
      <c r="A144" s="135" t="s">
        <v>553</v>
      </c>
      <c r="B144" s="135" t="s">
        <v>434</v>
      </c>
      <c r="C144" s="136" t="n">
        <v>10002</v>
      </c>
    </row>
    <row r="145" customFormat="false" ht="15.75" hidden="false" customHeight="false" outlineLevel="0" collapsed="false">
      <c r="A145" s="135" t="s">
        <v>554</v>
      </c>
      <c r="B145" s="135" t="s">
        <v>434</v>
      </c>
      <c r="C145" s="136" t="n">
        <v>8839</v>
      </c>
    </row>
    <row r="146" customFormat="false" ht="15.75" hidden="false" customHeight="false" outlineLevel="0" collapsed="false">
      <c r="A146" s="135" t="s">
        <v>555</v>
      </c>
      <c r="B146" s="135" t="s">
        <v>434</v>
      </c>
      <c r="C146" s="136" t="n">
        <v>13411</v>
      </c>
    </row>
    <row r="147" customFormat="false" ht="15.75" hidden="false" customHeight="false" outlineLevel="0" collapsed="false">
      <c r="A147" s="135" t="s">
        <v>556</v>
      </c>
      <c r="B147" s="135" t="s">
        <v>434</v>
      </c>
      <c r="C147" s="136" t="n">
        <v>81092</v>
      </c>
    </row>
    <row r="148" customFormat="false" ht="15.75" hidden="false" customHeight="false" outlineLevel="0" collapsed="false">
      <c r="A148" s="135" t="s">
        <v>557</v>
      </c>
      <c r="B148" s="135" t="s">
        <v>434</v>
      </c>
      <c r="C148" s="136" t="n">
        <v>278</v>
      </c>
    </row>
    <row r="149" customFormat="false" ht="15.75" hidden="false" customHeight="false" outlineLevel="0" collapsed="false">
      <c r="A149" s="135" t="s">
        <v>558</v>
      </c>
      <c r="B149" s="135" t="s">
        <v>559</v>
      </c>
      <c r="C149" s="136" t="n">
        <v>1365</v>
      </c>
    </row>
    <row r="150" customFormat="false" ht="15.75" hidden="false" customHeight="false" outlineLevel="0" collapsed="false">
      <c r="A150" s="135" t="s">
        <v>560</v>
      </c>
      <c r="B150" s="135" t="s">
        <v>434</v>
      </c>
      <c r="C150" s="136" t="n">
        <v>2824</v>
      </c>
    </row>
    <row r="151" customFormat="false" ht="15.75" hidden="false" customHeight="false" outlineLevel="0" collapsed="false">
      <c r="A151" s="135" t="s">
        <v>561</v>
      </c>
      <c r="B151" s="135" t="s">
        <v>434</v>
      </c>
      <c r="C151" s="136" t="n">
        <v>377</v>
      </c>
    </row>
    <row r="152" customFormat="false" ht="15.75" hidden="false" customHeight="false" outlineLevel="0" collapsed="false">
      <c r="A152" s="135" t="s">
        <v>562</v>
      </c>
      <c r="B152" s="135" t="s">
        <v>434</v>
      </c>
      <c r="C152" s="136" t="n">
        <v>1746</v>
      </c>
    </row>
    <row r="153" customFormat="false" ht="15.75" hidden="false" customHeight="false" outlineLevel="0" collapsed="false">
      <c r="A153" s="135" t="s">
        <v>563</v>
      </c>
      <c r="B153" s="135" t="s">
        <v>434</v>
      </c>
      <c r="C153" s="136" t="n">
        <v>2694</v>
      </c>
    </row>
    <row r="154" customFormat="false" ht="15.75" hidden="false" customHeight="false" outlineLevel="0" collapsed="false">
      <c r="A154" s="135" t="s">
        <v>564</v>
      </c>
      <c r="B154" s="135" t="s">
        <v>434</v>
      </c>
      <c r="C154" s="136" t="n">
        <v>8932</v>
      </c>
    </row>
    <row r="155" customFormat="false" ht="15.75" hidden="false" customHeight="false" outlineLevel="0" collapsed="false">
      <c r="A155" s="135" t="s">
        <v>565</v>
      </c>
      <c r="B155" s="135" t="s">
        <v>434</v>
      </c>
      <c r="C155" s="136" t="n">
        <v>10104</v>
      </c>
    </row>
    <row r="156" customFormat="false" ht="15.75" hidden="false" customHeight="false" outlineLevel="0" collapsed="false">
      <c r="A156" s="135" t="s">
        <v>566</v>
      </c>
      <c r="B156" s="135" t="s">
        <v>60</v>
      </c>
      <c r="C156" s="136" t="n">
        <v>1293</v>
      </c>
    </row>
    <row r="157" customFormat="false" ht="15.75" hidden="false" customHeight="false" outlineLevel="0" collapsed="false">
      <c r="A157" s="135" t="s">
        <v>567</v>
      </c>
      <c r="B157" s="135" t="s">
        <v>434</v>
      </c>
      <c r="C157" s="136" t="n">
        <v>1406</v>
      </c>
    </row>
    <row r="158" customFormat="false" ht="15.75" hidden="false" customHeight="false" outlineLevel="0" collapsed="false">
      <c r="A158" s="135" t="s">
        <v>568</v>
      </c>
      <c r="B158" s="135" t="s">
        <v>434</v>
      </c>
      <c r="C158" s="136" t="n">
        <v>1763</v>
      </c>
    </row>
    <row r="159" customFormat="false" ht="15.75" hidden="false" customHeight="false" outlineLevel="0" collapsed="false">
      <c r="A159" s="135" t="s">
        <v>569</v>
      </c>
      <c r="B159" s="135" t="s">
        <v>434</v>
      </c>
      <c r="C159" s="136" t="n">
        <v>4953</v>
      </c>
    </row>
    <row r="160" customFormat="false" ht="15.75" hidden="false" customHeight="false" outlineLevel="0" collapsed="false">
      <c r="A160" s="135" t="s">
        <v>570</v>
      </c>
      <c r="B160" s="135" t="s">
        <v>434</v>
      </c>
      <c r="C160" s="136" t="n">
        <v>332</v>
      </c>
    </row>
    <row r="161" customFormat="false" ht="15.75" hidden="false" customHeight="false" outlineLevel="0" collapsed="false">
      <c r="A161" s="135" t="s">
        <v>571</v>
      </c>
      <c r="B161" s="135" t="s">
        <v>434</v>
      </c>
      <c r="C161" s="136" t="n">
        <v>895</v>
      </c>
    </row>
    <row r="162" customFormat="false" ht="15.75" hidden="false" customHeight="false" outlineLevel="0" collapsed="false">
      <c r="A162" s="135" t="s">
        <v>572</v>
      </c>
      <c r="B162" s="135" t="s">
        <v>434</v>
      </c>
      <c r="C162" s="136" t="n">
        <v>1174</v>
      </c>
    </row>
    <row r="163" customFormat="false" ht="15.75" hidden="false" customHeight="false" outlineLevel="0" collapsed="false">
      <c r="A163" s="135" t="s">
        <v>573</v>
      </c>
      <c r="B163" s="135" t="s">
        <v>434</v>
      </c>
      <c r="C163" s="136" t="n">
        <v>1430</v>
      </c>
    </row>
    <row r="164" customFormat="false" ht="15.75" hidden="false" customHeight="false" outlineLevel="0" collapsed="false">
      <c r="A164" s="135" t="s">
        <v>574</v>
      </c>
      <c r="B164" s="135" t="s">
        <v>60</v>
      </c>
      <c r="C164" s="136" t="n">
        <v>400</v>
      </c>
    </row>
    <row r="165" customFormat="false" ht="15.75" hidden="false" customHeight="false" outlineLevel="0" collapsed="false">
      <c r="A165" s="135" t="s">
        <v>575</v>
      </c>
      <c r="B165" s="135" t="s">
        <v>60</v>
      </c>
      <c r="C165" s="136" t="n">
        <v>3566</v>
      </c>
    </row>
    <row r="166" customFormat="false" ht="15.75" hidden="false" customHeight="false" outlineLevel="0" collapsed="false">
      <c r="A166" s="135" t="s">
        <v>576</v>
      </c>
      <c r="B166" s="135" t="s">
        <v>434</v>
      </c>
      <c r="C166" s="136" t="n">
        <v>4449</v>
      </c>
    </row>
    <row r="167" customFormat="false" ht="15.75" hidden="false" customHeight="false" outlineLevel="0" collapsed="false">
      <c r="A167" s="135" t="s">
        <v>577</v>
      </c>
      <c r="B167" s="135" t="s">
        <v>434</v>
      </c>
      <c r="C167" s="136" t="n">
        <v>8554</v>
      </c>
    </row>
    <row r="168" customFormat="false" ht="15.75" hidden="false" customHeight="false" outlineLevel="0" collapsed="false">
      <c r="A168" s="135" t="s">
        <v>578</v>
      </c>
      <c r="B168" s="135" t="s">
        <v>434</v>
      </c>
      <c r="C168" s="136" t="n">
        <v>290</v>
      </c>
    </row>
    <row r="169" customFormat="false" ht="15.75" hidden="false" customHeight="false" outlineLevel="0" collapsed="false">
      <c r="A169" s="135" t="s">
        <v>579</v>
      </c>
      <c r="B169" s="135" t="s">
        <v>434</v>
      </c>
      <c r="C169" s="136" t="n">
        <v>290</v>
      </c>
    </row>
    <row r="170" customFormat="false" ht="15.75" hidden="false" customHeight="false" outlineLevel="0" collapsed="false">
      <c r="A170" s="135" t="s">
        <v>580</v>
      </c>
      <c r="B170" s="135" t="s">
        <v>434</v>
      </c>
      <c r="C170" s="136" t="n">
        <v>5036</v>
      </c>
    </row>
    <row r="171" customFormat="false" ht="15.75" hidden="false" customHeight="false" outlineLevel="0" collapsed="false">
      <c r="A171" s="135" t="s">
        <v>581</v>
      </c>
      <c r="B171" s="135" t="s">
        <v>60</v>
      </c>
      <c r="C171" s="136" t="n">
        <v>343</v>
      </c>
    </row>
    <row r="172" customFormat="false" ht="15.75" hidden="false" customHeight="false" outlineLevel="0" collapsed="false">
      <c r="A172" s="135" t="s">
        <v>582</v>
      </c>
      <c r="B172" s="135" t="s">
        <v>60</v>
      </c>
      <c r="C172" s="136" t="n">
        <v>1070</v>
      </c>
    </row>
    <row r="173" customFormat="false" ht="15.75" hidden="false" customHeight="false" outlineLevel="0" collapsed="false">
      <c r="A173" s="135" t="s">
        <v>583</v>
      </c>
      <c r="B173" s="135" t="s">
        <v>60</v>
      </c>
      <c r="C173" s="136" t="n">
        <v>1093</v>
      </c>
    </row>
    <row r="174" customFormat="false" ht="15.75" hidden="false" customHeight="false" outlineLevel="0" collapsed="false">
      <c r="A174" s="135" t="s">
        <v>584</v>
      </c>
      <c r="B174" s="135" t="s">
        <v>60</v>
      </c>
      <c r="C174" s="136" t="n">
        <v>1274</v>
      </c>
    </row>
    <row r="175" customFormat="false" ht="15.75" hidden="false" customHeight="false" outlineLevel="0" collapsed="false">
      <c r="A175" s="135" t="s">
        <v>585</v>
      </c>
      <c r="B175" s="135" t="s">
        <v>434</v>
      </c>
      <c r="C175" s="136" t="n">
        <v>1975</v>
      </c>
    </row>
    <row r="176" customFormat="false" ht="15.75" hidden="false" customHeight="false" outlineLevel="0" collapsed="false">
      <c r="A176" s="135" t="s">
        <v>586</v>
      </c>
      <c r="B176" s="135" t="s">
        <v>60</v>
      </c>
      <c r="C176" s="136" t="n">
        <v>6191</v>
      </c>
    </row>
    <row r="177" customFormat="false" ht="15.75" hidden="false" customHeight="false" outlineLevel="0" collapsed="false">
      <c r="A177" s="135" t="s">
        <v>587</v>
      </c>
      <c r="B177" s="135" t="s">
        <v>60</v>
      </c>
      <c r="C177" s="136" t="n">
        <v>6240</v>
      </c>
    </row>
    <row r="178" customFormat="false" ht="15.75" hidden="false" customHeight="false" outlineLevel="0" collapsed="false">
      <c r="A178" s="135" t="s">
        <v>588</v>
      </c>
      <c r="B178" s="135" t="s">
        <v>434</v>
      </c>
      <c r="C178" s="136" t="n">
        <v>7366</v>
      </c>
    </row>
    <row r="179" customFormat="false" ht="15.75" hidden="false" customHeight="false" outlineLevel="0" collapsed="false">
      <c r="A179" s="135" t="s">
        <v>589</v>
      </c>
      <c r="B179" s="135" t="s">
        <v>434</v>
      </c>
      <c r="C179" s="136" t="n">
        <v>9398</v>
      </c>
    </row>
    <row r="180" customFormat="false" ht="15.75" hidden="false" customHeight="false" outlineLevel="0" collapsed="false">
      <c r="A180" s="135" t="s">
        <v>590</v>
      </c>
      <c r="B180" s="135" t="s">
        <v>591</v>
      </c>
      <c r="C180" s="136" t="n">
        <v>9499</v>
      </c>
    </row>
    <row r="181" customFormat="false" ht="15.75" hidden="false" customHeight="false" outlineLevel="0" collapsed="false">
      <c r="A181" s="135" t="s">
        <v>592</v>
      </c>
      <c r="B181" s="135" t="s">
        <v>434</v>
      </c>
      <c r="C181" s="136" t="n">
        <v>9691</v>
      </c>
    </row>
    <row r="182" customFormat="false" ht="15.75" hidden="false" customHeight="false" outlineLevel="0" collapsed="false">
      <c r="A182" s="135" t="s">
        <v>593</v>
      </c>
      <c r="B182" s="135" t="s">
        <v>434</v>
      </c>
      <c r="C182" s="136" t="n">
        <v>9691</v>
      </c>
    </row>
    <row r="183" customFormat="false" ht="15.75" hidden="false" customHeight="false" outlineLevel="0" collapsed="false">
      <c r="A183" s="135" t="s">
        <v>594</v>
      </c>
      <c r="B183" s="135" t="s">
        <v>434</v>
      </c>
      <c r="C183" s="136" t="n">
        <v>281</v>
      </c>
    </row>
    <row r="184" customFormat="false" ht="15.75" hidden="false" customHeight="false" outlineLevel="0" collapsed="false">
      <c r="A184" s="135" t="s">
        <v>594</v>
      </c>
      <c r="B184" s="135" t="s">
        <v>434</v>
      </c>
      <c r="C184" s="136" t="n">
        <v>281</v>
      </c>
    </row>
    <row r="185" customFormat="false" ht="15.75" hidden="false" customHeight="false" outlineLevel="0" collapsed="false">
      <c r="A185" s="135" t="s">
        <v>595</v>
      </c>
      <c r="B185" s="135" t="s">
        <v>591</v>
      </c>
      <c r="C185" s="136" t="n">
        <v>379</v>
      </c>
    </row>
    <row r="186" customFormat="false" ht="15.75" hidden="false" customHeight="false" outlineLevel="0" collapsed="false">
      <c r="A186" s="135" t="s">
        <v>596</v>
      </c>
      <c r="B186" s="135" t="s">
        <v>591</v>
      </c>
      <c r="C186" s="136" t="n">
        <v>6350</v>
      </c>
    </row>
    <row r="187" customFormat="false" ht="15.75" hidden="false" customHeight="false" outlineLevel="0" collapsed="false">
      <c r="A187" s="135" t="s">
        <v>597</v>
      </c>
      <c r="B187" s="135" t="s">
        <v>434</v>
      </c>
      <c r="C187" s="136" t="n">
        <v>1184</v>
      </c>
    </row>
    <row r="188" customFormat="false" ht="15.75" hidden="false" customHeight="false" outlineLevel="0" collapsed="false">
      <c r="A188" s="135" t="s">
        <v>598</v>
      </c>
      <c r="B188" s="135" t="s">
        <v>591</v>
      </c>
      <c r="C188" s="136" t="n">
        <v>1201</v>
      </c>
    </row>
    <row r="189" customFormat="false" ht="15.75" hidden="false" customHeight="false" outlineLevel="0" collapsed="false">
      <c r="A189" s="135" t="s">
        <v>599</v>
      </c>
      <c r="B189" s="135" t="s">
        <v>60</v>
      </c>
      <c r="C189" s="136" t="n">
        <v>2493</v>
      </c>
    </row>
    <row r="190" customFormat="false" ht="15.75" hidden="false" customHeight="false" outlineLevel="0" collapsed="false">
      <c r="A190" s="135" t="s">
        <v>600</v>
      </c>
      <c r="B190" s="135" t="s">
        <v>591</v>
      </c>
      <c r="C190" s="136" t="n">
        <v>5218</v>
      </c>
    </row>
    <row r="191" customFormat="false" ht="15.75" hidden="false" customHeight="false" outlineLevel="0" collapsed="false">
      <c r="A191" s="135" t="s">
        <v>601</v>
      </c>
      <c r="B191" s="135" t="s">
        <v>591</v>
      </c>
      <c r="C191" s="136" t="n">
        <v>10020</v>
      </c>
    </row>
    <row r="192" customFormat="false" ht="15.75" hidden="false" customHeight="false" outlineLevel="0" collapsed="false">
      <c r="A192" s="135" t="s">
        <v>602</v>
      </c>
      <c r="B192" s="135" t="s">
        <v>434</v>
      </c>
      <c r="C192" s="136" t="n">
        <v>368</v>
      </c>
    </row>
    <row r="193" customFormat="false" ht="15.75" hidden="false" customHeight="false" outlineLevel="0" collapsed="false">
      <c r="A193" s="135" t="s">
        <v>603</v>
      </c>
      <c r="B193" s="135" t="s">
        <v>434</v>
      </c>
      <c r="C193" s="136" t="n">
        <v>391</v>
      </c>
    </row>
    <row r="194" customFormat="false" ht="15.75" hidden="false" customHeight="false" outlineLevel="0" collapsed="false">
      <c r="A194" s="135" t="s">
        <v>604</v>
      </c>
      <c r="B194" s="135" t="s">
        <v>434</v>
      </c>
      <c r="C194" s="136" t="n">
        <v>456</v>
      </c>
    </row>
    <row r="195" customFormat="false" ht="15.75" hidden="false" customHeight="false" outlineLevel="0" collapsed="false">
      <c r="A195" s="135" t="s">
        <v>605</v>
      </c>
      <c r="B195" s="135" t="s">
        <v>434</v>
      </c>
      <c r="C195" s="136" t="n">
        <v>472</v>
      </c>
    </row>
    <row r="196" customFormat="false" ht="15.75" hidden="false" customHeight="false" outlineLevel="0" collapsed="false">
      <c r="A196" s="135" t="s">
        <v>606</v>
      </c>
      <c r="B196" s="135" t="s">
        <v>434</v>
      </c>
      <c r="C196" s="136" t="n">
        <v>2241</v>
      </c>
    </row>
    <row r="197" customFormat="false" ht="15.75" hidden="false" customHeight="false" outlineLevel="0" collapsed="false">
      <c r="A197" s="135" t="s">
        <v>607</v>
      </c>
      <c r="B197" s="135" t="s">
        <v>434</v>
      </c>
      <c r="C197" s="136" t="n">
        <v>918</v>
      </c>
    </row>
    <row r="198" customFormat="false" ht="15.75" hidden="false" customHeight="false" outlineLevel="0" collapsed="false">
      <c r="A198" s="135" t="s">
        <v>608</v>
      </c>
      <c r="B198" s="135" t="s">
        <v>434</v>
      </c>
      <c r="C198" s="136" t="n">
        <v>432</v>
      </c>
    </row>
    <row r="199" customFormat="false" ht="15.75" hidden="false" customHeight="false" outlineLevel="0" collapsed="false">
      <c r="A199" s="135" t="s">
        <v>609</v>
      </c>
      <c r="B199" s="135" t="s">
        <v>60</v>
      </c>
      <c r="C199" s="136" t="n">
        <v>5199</v>
      </c>
    </row>
    <row r="200" customFormat="false" ht="15.75" hidden="false" customHeight="false" outlineLevel="0" collapsed="false">
      <c r="A200" s="135" t="s">
        <v>610</v>
      </c>
      <c r="B200" s="135" t="s">
        <v>434</v>
      </c>
      <c r="C200" s="136" t="n">
        <v>5817</v>
      </c>
    </row>
    <row r="201" customFormat="false" ht="15.75" hidden="false" customHeight="false" outlineLevel="0" collapsed="false">
      <c r="A201" s="135" t="s">
        <v>611</v>
      </c>
      <c r="B201" s="135" t="s">
        <v>434</v>
      </c>
      <c r="C201" s="136" t="n">
        <v>8287</v>
      </c>
    </row>
    <row r="202" customFormat="false" ht="15.75" hidden="false" customHeight="false" outlineLevel="0" collapsed="false">
      <c r="A202" s="135" t="s">
        <v>612</v>
      </c>
      <c r="B202" s="135" t="s">
        <v>434</v>
      </c>
      <c r="C202" s="136" t="n">
        <v>8287</v>
      </c>
    </row>
    <row r="203" customFormat="false" ht="15.75" hidden="false" customHeight="false" outlineLevel="0" collapsed="false">
      <c r="A203" s="135" t="s">
        <v>613</v>
      </c>
      <c r="B203" s="135" t="s">
        <v>434</v>
      </c>
      <c r="C203" s="136" t="n">
        <v>2432</v>
      </c>
    </row>
    <row r="204" customFormat="false" ht="15.75" hidden="false" customHeight="false" outlineLevel="0" collapsed="false">
      <c r="A204" s="135" t="s">
        <v>614</v>
      </c>
      <c r="B204" s="135" t="s">
        <v>434</v>
      </c>
      <c r="C204" s="136" t="n">
        <v>387</v>
      </c>
    </row>
    <row r="205" customFormat="false" ht="15.75" hidden="false" customHeight="false" outlineLevel="0" collapsed="false">
      <c r="A205" s="135" t="s">
        <v>615</v>
      </c>
      <c r="B205" s="135" t="s">
        <v>434</v>
      </c>
      <c r="C205" s="136" t="n">
        <v>1031</v>
      </c>
    </row>
    <row r="206" customFormat="false" ht="15.75" hidden="false" customHeight="false" outlineLevel="0" collapsed="false">
      <c r="A206" s="135" t="s">
        <v>616</v>
      </c>
      <c r="B206" s="135" t="s">
        <v>434</v>
      </c>
      <c r="C206" s="136" t="n">
        <v>5323</v>
      </c>
    </row>
    <row r="207" customFormat="false" ht="15.75" hidden="false" customHeight="false" outlineLevel="0" collapsed="false">
      <c r="A207" s="135" t="s">
        <v>617</v>
      </c>
      <c r="B207" s="135" t="s">
        <v>60</v>
      </c>
      <c r="C207" s="136" t="n">
        <v>318</v>
      </c>
    </row>
    <row r="208" customFormat="false" ht="15.75" hidden="false" customHeight="false" outlineLevel="0" collapsed="false">
      <c r="A208" s="135" t="s">
        <v>618</v>
      </c>
      <c r="B208" s="135" t="s">
        <v>434</v>
      </c>
      <c r="C208" s="136" t="n">
        <v>339</v>
      </c>
    </row>
    <row r="209" customFormat="false" ht="15.75" hidden="false" customHeight="false" outlineLevel="0" collapsed="false">
      <c r="A209" s="135" t="s">
        <v>619</v>
      </c>
      <c r="B209" s="135" t="s">
        <v>60</v>
      </c>
      <c r="C209" s="136" t="n">
        <v>370</v>
      </c>
    </row>
    <row r="210" customFormat="false" ht="15.75" hidden="false" customHeight="false" outlineLevel="0" collapsed="false">
      <c r="A210" s="135" t="s">
        <v>620</v>
      </c>
      <c r="B210" s="135" t="s">
        <v>60</v>
      </c>
      <c r="C210" s="136" t="n">
        <v>370</v>
      </c>
    </row>
    <row r="211" customFormat="false" ht="15.75" hidden="false" customHeight="false" outlineLevel="0" collapsed="false">
      <c r="A211" s="135" t="s">
        <v>621</v>
      </c>
      <c r="B211" s="135" t="s">
        <v>60</v>
      </c>
      <c r="C211" s="136" t="n">
        <v>1034</v>
      </c>
    </row>
    <row r="212" customFormat="false" ht="15.75" hidden="false" customHeight="false" outlineLevel="0" collapsed="false">
      <c r="A212" s="135" t="s">
        <v>622</v>
      </c>
      <c r="B212" s="135" t="s">
        <v>434</v>
      </c>
      <c r="C212" s="136" t="n">
        <v>2116</v>
      </c>
    </row>
    <row r="213" customFormat="false" ht="15.75" hidden="false" customHeight="false" outlineLevel="0" collapsed="false">
      <c r="A213" s="135" t="s">
        <v>623</v>
      </c>
      <c r="B213" s="135" t="s">
        <v>434</v>
      </c>
      <c r="C213" s="136" t="n">
        <v>776</v>
      </c>
    </row>
    <row r="214" customFormat="false" ht="15.75" hidden="false" customHeight="false" outlineLevel="0" collapsed="false">
      <c r="A214" s="135" t="s">
        <v>624</v>
      </c>
      <c r="B214" s="135" t="s">
        <v>434</v>
      </c>
      <c r="C214" s="136" t="n">
        <v>258</v>
      </c>
    </row>
    <row r="215" customFormat="false" ht="15.75" hidden="false" customHeight="false" outlineLevel="0" collapsed="false">
      <c r="A215" s="135" t="s">
        <v>625</v>
      </c>
      <c r="B215" s="135" t="s">
        <v>60</v>
      </c>
      <c r="C215" s="136" t="n">
        <v>363</v>
      </c>
    </row>
    <row r="216" customFormat="false" ht="15.75" hidden="false" customHeight="false" outlineLevel="0" collapsed="false">
      <c r="A216" s="135" t="s">
        <v>626</v>
      </c>
      <c r="B216" s="135" t="s">
        <v>60</v>
      </c>
      <c r="C216" s="136" t="n">
        <v>437</v>
      </c>
    </row>
    <row r="217" customFormat="false" ht="15.75" hidden="false" customHeight="false" outlineLevel="0" collapsed="false">
      <c r="A217" s="135" t="s">
        <v>627</v>
      </c>
      <c r="B217" s="135" t="s">
        <v>60</v>
      </c>
      <c r="C217" s="136" t="n">
        <v>1057</v>
      </c>
    </row>
    <row r="218" customFormat="false" ht="15.75" hidden="false" customHeight="false" outlineLevel="0" collapsed="false">
      <c r="A218" s="135" t="s">
        <v>628</v>
      </c>
      <c r="B218" s="135" t="s">
        <v>434</v>
      </c>
      <c r="C218" s="136" t="n">
        <v>390</v>
      </c>
    </row>
    <row r="219" customFormat="false" ht="15.75" hidden="false" customHeight="false" outlineLevel="0" collapsed="false">
      <c r="A219" s="135" t="s">
        <v>629</v>
      </c>
      <c r="B219" s="135" t="s">
        <v>60</v>
      </c>
      <c r="C219" s="136" t="n">
        <v>367</v>
      </c>
    </row>
    <row r="220" customFormat="false" ht="15.75" hidden="false" customHeight="false" outlineLevel="0" collapsed="false">
      <c r="A220" s="135" t="s">
        <v>630</v>
      </c>
      <c r="B220" s="135" t="s">
        <v>60</v>
      </c>
      <c r="C220" s="136" t="n">
        <v>439</v>
      </c>
    </row>
    <row r="221" customFormat="false" ht="15.75" hidden="false" customHeight="false" outlineLevel="0" collapsed="false">
      <c r="A221" s="135" t="s">
        <v>631</v>
      </c>
      <c r="B221" s="135" t="s">
        <v>60</v>
      </c>
      <c r="C221" s="136" t="n">
        <v>841</v>
      </c>
    </row>
    <row r="222" customFormat="false" ht="15.75" hidden="false" customHeight="false" outlineLevel="0" collapsed="false">
      <c r="A222" s="135" t="s">
        <v>632</v>
      </c>
      <c r="B222" s="135" t="s">
        <v>60</v>
      </c>
      <c r="C222" s="136" t="n">
        <v>875</v>
      </c>
    </row>
    <row r="223" customFormat="false" ht="15.75" hidden="false" customHeight="false" outlineLevel="0" collapsed="false">
      <c r="A223" s="135" t="s">
        <v>633</v>
      </c>
      <c r="B223" s="135" t="s">
        <v>60</v>
      </c>
      <c r="C223" s="136" t="n">
        <v>964</v>
      </c>
    </row>
    <row r="224" customFormat="false" ht="15.75" hidden="false" customHeight="false" outlineLevel="0" collapsed="false">
      <c r="A224" s="135" t="s">
        <v>634</v>
      </c>
      <c r="B224" s="135" t="s">
        <v>60</v>
      </c>
      <c r="C224" s="136" t="n">
        <v>2024</v>
      </c>
    </row>
    <row r="225" customFormat="false" ht="15.75" hidden="false" customHeight="false" outlineLevel="0" collapsed="false">
      <c r="A225" s="135" t="s">
        <v>635</v>
      </c>
      <c r="B225" s="135" t="s">
        <v>434</v>
      </c>
      <c r="C225" s="136" t="n">
        <v>1415</v>
      </c>
    </row>
    <row r="226" customFormat="false" ht="15.75" hidden="false" customHeight="false" outlineLevel="0" collapsed="false">
      <c r="A226" s="135" t="s">
        <v>636</v>
      </c>
      <c r="B226" s="135" t="s">
        <v>60</v>
      </c>
      <c r="C226" s="136" t="n">
        <v>1264</v>
      </c>
    </row>
    <row r="227" customFormat="false" ht="15.75" hidden="false" customHeight="false" outlineLevel="0" collapsed="false">
      <c r="A227" s="135" t="s">
        <v>637</v>
      </c>
      <c r="B227" s="135" t="s">
        <v>434</v>
      </c>
      <c r="C227" s="136" t="n">
        <v>262</v>
      </c>
    </row>
    <row r="228" customFormat="false" ht="15.75" hidden="false" customHeight="false" outlineLevel="0" collapsed="false">
      <c r="A228" s="135" t="s">
        <v>638</v>
      </c>
      <c r="B228" s="135" t="s">
        <v>434</v>
      </c>
      <c r="C228" s="136" t="n">
        <v>280</v>
      </c>
    </row>
    <row r="229" customFormat="false" ht="15.75" hidden="false" customHeight="false" outlineLevel="0" collapsed="false">
      <c r="A229" s="135" t="s">
        <v>639</v>
      </c>
      <c r="B229" s="135" t="s">
        <v>60</v>
      </c>
      <c r="C229" s="136" t="n">
        <v>380</v>
      </c>
    </row>
    <row r="230" customFormat="false" ht="15.75" hidden="false" customHeight="false" outlineLevel="0" collapsed="false">
      <c r="A230" s="135" t="s">
        <v>640</v>
      </c>
      <c r="B230" s="135" t="s">
        <v>60</v>
      </c>
      <c r="C230" s="136" t="n">
        <v>400</v>
      </c>
    </row>
    <row r="231" customFormat="false" ht="15.75" hidden="false" customHeight="false" outlineLevel="0" collapsed="false">
      <c r="A231" s="135" t="s">
        <v>641</v>
      </c>
      <c r="B231" s="135" t="s">
        <v>434</v>
      </c>
      <c r="C231" s="136" t="n">
        <v>427</v>
      </c>
    </row>
    <row r="232" customFormat="false" ht="15.75" hidden="false" customHeight="false" outlineLevel="0" collapsed="false">
      <c r="A232" s="135" t="s">
        <v>642</v>
      </c>
      <c r="B232" s="135" t="s">
        <v>434</v>
      </c>
      <c r="C232" s="136" t="n">
        <v>427</v>
      </c>
    </row>
    <row r="233" customFormat="false" ht="15.75" hidden="false" customHeight="false" outlineLevel="0" collapsed="false">
      <c r="A233" s="135" t="s">
        <v>643</v>
      </c>
      <c r="B233" s="135" t="s">
        <v>434</v>
      </c>
      <c r="C233" s="136" t="n">
        <v>450</v>
      </c>
    </row>
    <row r="234" customFormat="false" ht="15.75" hidden="false" customHeight="false" outlineLevel="0" collapsed="false">
      <c r="A234" s="135" t="s">
        <v>644</v>
      </c>
      <c r="B234" s="135" t="s">
        <v>645</v>
      </c>
      <c r="C234" s="136" t="n">
        <v>594</v>
      </c>
    </row>
    <row r="235" customFormat="false" ht="15.75" hidden="false" customHeight="false" outlineLevel="0" collapsed="false">
      <c r="A235" s="135" t="s">
        <v>646</v>
      </c>
      <c r="B235" s="135" t="s">
        <v>60</v>
      </c>
      <c r="C235" s="136" t="n">
        <v>419</v>
      </c>
    </row>
    <row r="236" customFormat="false" ht="15.75" hidden="false" customHeight="false" outlineLevel="0" collapsed="false">
      <c r="A236" s="135" t="s">
        <v>647</v>
      </c>
      <c r="B236" s="135" t="s">
        <v>559</v>
      </c>
      <c r="C236" s="136" t="n">
        <v>3600</v>
      </c>
    </row>
    <row r="237" customFormat="false" ht="15.75" hidden="false" customHeight="false" outlineLevel="0" collapsed="false">
      <c r="A237" s="135" t="s">
        <v>648</v>
      </c>
      <c r="B237" s="135" t="s">
        <v>434</v>
      </c>
      <c r="C237" s="136" t="n">
        <v>1043</v>
      </c>
    </row>
    <row r="238" customFormat="false" ht="15.75" hidden="false" customHeight="false" outlineLevel="0" collapsed="false">
      <c r="A238" s="135" t="s">
        <v>649</v>
      </c>
      <c r="B238" s="135" t="s">
        <v>591</v>
      </c>
      <c r="C238" s="136" t="n">
        <v>1526</v>
      </c>
    </row>
    <row r="239" customFormat="false" ht="15.75" hidden="false" customHeight="false" outlineLevel="0" collapsed="false">
      <c r="A239" s="135" t="s">
        <v>650</v>
      </c>
      <c r="B239" s="135" t="s">
        <v>434</v>
      </c>
      <c r="C239" s="136" t="n">
        <v>614</v>
      </c>
    </row>
    <row r="240" customFormat="false" ht="15.75" hidden="false" customHeight="false" outlineLevel="0" collapsed="false">
      <c r="A240" s="135" t="s">
        <v>651</v>
      </c>
      <c r="B240" s="135" t="s">
        <v>434</v>
      </c>
      <c r="C240" s="136" t="n">
        <v>614</v>
      </c>
    </row>
    <row r="241" customFormat="false" ht="15.75" hidden="false" customHeight="false" outlineLevel="0" collapsed="false">
      <c r="A241" s="135" t="s">
        <v>652</v>
      </c>
      <c r="B241" s="135" t="s">
        <v>434</v>
      </c>
      <c r="C241" s="136" t="n">
        <v>1308</v>
      </c>
    </row>
    <row r="242" customFormat="false" ht="15.75" hidden="false" customHeight="false" outlineLevel="0" collapsed="false">
      <c r="A242" s="135" t="s">
        <v>653</v>
      </c>
      <c r="B242" s="135" t="s">
        <v>434</v>
      </c>
      <c r="C242" s="136" t="n">
        <v>5232</v>
      </c>
    </row>
    <row r="243" customFormat="false" ht="15.75" hidden="false" customHeight="false" outlineLevel="0" collapsed="false">
      <c r="A243" s="135" t="s">
        <v>654</v>
      </c>
      <c r="B243" s="135" t="s">
        <v>440</v>
      </c>
      <c r="C243" s="136" t="n">
        <v>1096</v>
      </c>
    </row>
    <row r="244" customFormat="false" ht="15.75" hidden="false" customHeight="false" outlineLevel="0" collapsed="false">
      <c r="A244" s="135" t="s">
        <v>655</v>
      </c>
      <c r="B244" s="135" t="s">
        <v>434</v>
      </c>
      <c r="C244" s="136" t="n">
        <v>338</v>
      </c>
    </row>
    <row r="245" customFormat="false" ht="15.75" hidden="false" customHeight="false" outlineLevel="0" collapsed="false">
      <c r="A245" s="135" t="s">
        <v>656</v>
      </c>
      <c r="B245" s="135" t="s">
        <v>434</v>
      </c>
      <c r="C245" s="136" t="n">
        <v>3879</v>
      </c>
    </row>
    <row r="246" customFormat="false" ht="15.75" hidden="false" customHeight="false" outlineLevel="0" collapsed="false">
      <c r="A246" s="135" t="s">
        <v>657</v>
      </c>
      <c r="B246" s="135" t="s">
        <v>434</v>
      </c>
      <c r="C246" s="136" t="n">
        <v>3105</v>
      </c>
    </row>
    <row r="247" customFormat="false" ht="15.75" hidden="false" customHeight="false" outlineLevel="0" collapsed="false">
      <c r="A247" s="135" t="s">
        <v>658</v>
      </c>
      <c r="B247" s="135" t="s">
        <v>434</v>
      </c>
      <c r="C247" s="136" t="n">
        <v>632</v>
      </c>
    </row>
    <row r="248" customFormat="false" ht="15.75" hidden="false" customHeight="false" outlineLevel="0" collapsed="false">
      <c r="A248" s="135" t="s">
        <v>659</v>
      </c>
      <c r="B248" s="135" t="s">
        <v>434</v>
      </c>
      <c r="C248" s="136" t="n">
        <v>3089</v>
      </c>
    </row>
    <row r="249" customFormat="false" ht="15.75" hidden="false" customHeight="false" outlineLevel="0" collapsed="false">
      <c r="A249" s="135" t="s">
        <v>659</v>
      </c>
      <c r="B249" s="135" t="s">
        <v>60</v>
      </c>
      <c r="C249" s="136" t="n">
        <v>7395</v>
      </c>
    </row>
    <row r="250" customFormat="false" ht="15.75" hidden="false" customHeight="false" outlineLevel="0" collapsed="false">
      <c r="A250" s="135" t="s">
        <v>660</v>
      </c>
      <c r="B250" s="135" t="s">
        <v>60</v>
      </c>
      <c r="C250" s="136" t="n">
        <v>2180</v>
      </c>
    </row>
    <row r="251" customFormat="false" ht="15.75" hidden="false" customHeight="false" outlineLevel="0" collapsed="false">
      <c r="A251" s="135" t="s">
        <v>661</v>
      </c>
      <c r="B251" s="135" t="s">
        <v>434</v>
      </c>
      <c r="C251" s="136" t="n">
        <v>3349</v>
      </c>
    </row>
    <row r="252" customFormat="false" ht="15.75" hidden="false" customHeight="false" outlineLevel="0" collapsed="false">
      <c r="A252" s="135" t="s">
        <v>662</v>
      </c>
      <c r="B252" s="135" t="s">
        <v>434</v>
      </c>
      <c r="C252" s="136" t="n">
        <v>3451</v>
      </c>
    </row>
    <row r="253" customFormat="false" ht="15.75" hidden="false" customHeight="false" outlineLevel="0" collapsed="false">
      <c r="A253" s="135" t="s">
        <v>663</v>
      </c>
      <c r="B253" s="135" t="s">
        <v>60</v>
      </c>
      <c r="C253" s="136" t="n">
        <v>6325</v>
      </c>
    </row>
    <row r="254" customFormat="false" ht="15.75" hidden="false" customHeight="false" outlineLevel="0" collapsed="false">
      <c r="A254" s="135" t="s">
        <v>664</v>
      </c>
      <c r="B254" s="135" t="s">
        <v>434</v>
      </c>
      <c r="C254" s="136" t="n">
        <v>7143</v>
      </c>
    </row>
    <row r="255" customFormat="false" ht="15.75" hidden="false" customHeight="false" outlineLevel="0" collapsed="false">
      <c r="A255" s="135" t="s">
        <v>665</v>
      </c>
      <c r="B255" s="135" t="s">
        <v>60</v>
      </c>
      <c r="C255" s="136" t="n">
        <v>1645</v>
      </c>
    </row>
    <row r="256" customFormat="false" ht="15.75" hidden="false" customHeight="false" outlineLevel="0" collapsed="false">
      <c r="A256" s="135" t="s">
        <v>666</v>
      </c>
      <c r="B256" s="135" t="s">
        <v>434</v>
      </c>
      <c r="C256" s="136" t="n">
        <v>5705</v>
      </c>
    </row>
    <row r="257" customFormat="false" ht="15.75" hidden="false" customHeight="false" outlineLevel="0" collapsed="false">
      <c r="A257" s="135" t="s">
        <v>667</v>
      </c>
      <c r="B257" s="135" t="s">
        <v>60</v>
      </c>
      <c r="C257" s="136" t="n">
        <v>5846</v>
      </c>
    </row>
    <row r="258" customFormat="false" ht="15.75" hidden="false" customHeight="false" outlineLevel="0" collapsed="false">
      <c r="A258" s="135" t="s">
        <v>668</v>
      </c>
      <c r="B258" s="135" t="s">
        <v>434</v>
      </c>
      <c r="C258" s="136" t="n">
        <v>3183</v>
      </c>
    </row>
    <row r="259" customFormat="false" ht="15.75" hidden="false" customHeight="false" outlineLevel="0" collapsed="false">
      <c r="A259" s="135" t="s">
        <v>669</v>
      </c>
      <c r="B259" s="135" t="s">
        <v>645</v>
      </c>
      <c r="C259" s="136" t="n">
        <v>315</v>
      </c>
    </row>
    <row r="260" customFormat="false" ht="15.75" hidden="false" customHeight="false" outlineLevel="0" collapsed="false">
      <c r="A260" s="135" t="s">
        <v>670</v>
      </c>
      <c r="B260" s="135" t="s">
        <v>60</v>
      </c>
      <c r="C260" s="136" t="n">
        <v>3555</v>
      </c>
    </row>
    <row r="261" customFormat="false" ht="15.75" hidden="false" customHeight="false" outlineLevel="0" collapsed="false">
      <c r="A261" s="135" t="s">
        <v>671</v>
      </c>
      <c r="B261" s="135" t="s">
        <v>434</v>
      </c>
      <c r="C261" s="136" t="n">
        <v>260</v>
      </c>
    </row>
    <row r="262" customFormat="false" ht="15.75" hidden="false" customHeight="false" outlineLevel="0" collapsed="false">
      <c r="A262" s="135" t="s">
        <v>672</v>
      </c>
      <c r="B262" s="135" t="s">
        <v>434</v>
      </c>
      <c r="C262" s="136" t="n">
        <v>291</v>
      </c>
    </row>
    <row r="263" customFormat="false" ht="15.75" hidden="false" customHeight="false" outlineLevel="0" collapsed="false">
      <c r="A263" s="135" t="s">
        <v>673</v>
      </c>
      <c r="B263" s="135" t="s">
        <v>60</v>
      </c>
      <c r="C263" s="136" t="n">
        <v>448</v>
      </c>
    </row>
    <row r="264" customFormat="false" ht="15.75" hidden="false" customHeight="false" outlineLevel="0" collapsed="false">
      <c r="A264" s="135" t="s">
        <v>674</v>
      </c>
      <c r="B264" s="135" t="s">
        <v>434</v>
      </c>
      <c r="C264" s="136" t="n">
        <v>542</v>
      </c>
    </row>
    <row r="265" customFormat="false" ht="15.75" hidden="false" customHeight="false" outlineLevel="0" collapsed="false">
      <c r="A265" s="135" t="s">
        <v>675</v>
      </c>
      <c r="B265" s="135" t="s">
        <v>60</v>
      </c>
      <c r="C265" s="136" t="n">
        <v>663</v>
      </c>
    </row>
    <row r="266" customFormat="false" ht="15.75" hidden="false" customHeight="false" outlineLevel="0" collapsed="false">
      <c r="A266" s="135" t="s">
        <v>676</v>
      </c>
      <c r="B266" s="135" t="s">
        <v>60</v>
      </c>
      <c r="C266" s="136" t="n">
        <v>793</v>
      </c>
    </row>
    <row r="267" customFormat="false" ht="15.75" hidden="false" customHeight="false" outlineLevel="0" collapsed="false">
      <c r="A267" s="135" t="s">
        <v>677</v>
      </c>
      <c r="B267" s="135" t="s">
        <v>434</v>
      </c>
      <c r="C267" s="136" t="n">
        <v>1409</v>
      </c>
    </row>
    <row r="268" customFormat="false" ht="15.75" hidden="false" customHeight="false" outlineLevel="0" collapsed="false">
      <c r="A268" s="135" t="s">
        <v>678</v>
      </c>
      <c r="B268" s="135" t="s">
        <v>434</v>
      </c>
      <c r="C268" s="136" t="n">
        <v>2540</v>
      </c>
    </row>
    <row r="269" customFormat="false" ht="15.75" hidden="false" customHeight="false" outlineLevel="0" collapsed="false">
      <c r="A269" s="135" t="s">
        <v>679</v>
      </c>
      <c r="B269" s="135" t="s">
        <v>434</v>
      </c>
      <c r="C269" s="136" t="n">
        <v>4501</v>
      </c>
    </row>
    <row r="270" customFormat="false" ht="15.75" hidden="false" customHeight="false" outlineLevel="0" collapsed="false">
      <c r="A270" s="135" t="s">
        <v>680</v>
      </c>
      <c r="B270" s="135" t="s">
        <v>60</v>
      </c>
      <c r="C270" s="136" t="n">
        <v>6256</v>
      </c>
    </row>
    <row r="271" customFormat="false" ht="15.75" hidden="false" customHeight="false" outlineLevel="0" collapsed="false">
      <c r="A271" s="135" t="s">
        <v>681</v>
      </c>
      <c r="B271" s="135" t="s">
        <v>434</v>
      </c>
      <c r="C271" s="136" t="n">
        <v>9497</v>
      </c>
    </row>
    <row r="272" customFormat="false" ht="15.75" hidden="false" customHeight="false" outlineLevel="0" collapsed="false">
      <c r="A272" s="135" t="s">
        <v>659</v>
      </c>
      <c r="B272" s="135" t="s">
        <v>434</v>
      </c>
      <c r="C272" s="136" t="n">
        <v>1213</v>
      </c>
    </row>
    <row r="273" customFormat="false" ht="15.75" hidden="false" customHeight="false" outlineLevel="0" collapsed="false">
      <c r="A273" s="135" t="s">
        <v>682</v>
      </c>
      <c r="B273" s="135" t="s">
        <v>60</v>
      </c>
      <c r="C273" s="136" t="n">
        <v>1081</v>
      </c>
    </row>
    <row r="274" customFormat="false" ht="15.75" hidden="false" customHeight="false" outlineLevel="0" collapsed="false">
      <c r="A274" s="135" t="s">
        <v>683</v>
      </c>
      <c r="B274" s="135" t="s">
        <v>434</v>
      </c>
      <c r="C274" s="136" t="n">
        <v>356</v>
      </c>
    </row>
    <row r="275" customFormat="false" ht="15.75" hidden="false" customHeight="false" outlineLevel="0" collapsed="false">
      <c r="A275" s="135" t="s">
        <v>684</v>
      </c>
      <c r="B275" s="135" t="s">
        <v>434</v>
      </c>
      <c r="C275" s="136" t="n">
        <v>1407</v>
      </c>
    </row>
    <row r="276" customFormat="false" ht="15.75" hidden="false" customHeight="false" outlineLevel="0" collapsed="false">
      <c r="A276" s="135" t="s">
        <v>685</v>
      </c>
      <c r="B276" s="135" t="s">
        <v>434</v>
      </c>
      <c r="C276" s="136" t="n">
        <v>257</v>
      </c>
    </row>
    <row r="277" customFormat="false" ht="15.75" hidden="false" customHeight="false" outlineLevel="0" collapsed="false">
      <c r="A277" s="135" t="s">
        <v>686</v>
      </c>
      <c r="B277" s="135" t="s">
        <v>434</v>
      </c>
      <c r="C277" s="136" t="n">
        <v>1535</v>
      </c>
    </row>
    <row r="278" customFormat="false" ht="15.75" hidden="false" customHeight="false" outlineLevel="0" collapsed="false">
      <c r="A278" s="135" t="s">
        <v>687</v>
      </c>
      <c r="B278" s="135" t="s">
        <v>434</v>
      </c>
      <c r="C278" s="136" t="n">
        <v>5083</v>
      </c>
    </row>
    <row r="279" customFormat="false" ht="15.75" hidden="false" customHeight="false" outlineLevel="0" collapsed="false">
      <c r="A279" s="135" t="s">
        <v>688</v>
      </c>
      <c r="B279" s="135" t="s">
        <v>434</v>
      </c>
      <c r="C279" s="136" t="n">
        <v>22854</v>
      </c>
    </row>
    <row r="280" customFormat="false" ht="15.75" hidden="false" customHeight="false" outlineLevel="0" collapsed="false">
      <c r="A280" s="135" t="s">
        <v>689</v>
      </c>
      <c r="B280" s="135" t="s">
        <v>434</v>
      </c>
      <c r="C280" s="136" t="n">
        <v>307</v>
      </c>
    </row>
    <row r="281" customFormat="false" ht="15.75" hidden="false" customHeight="false" outlineLevel="0" collapsed="false">
      <c r="A281" s="135" t="s">
        <v>690</v>
      </c>
      <c r="B281" s="135" t="s">
        <v>434</v>
      </c>
      <c r="C281" s="136" t="n">
        <v>351</v>
      </c>
    </row>
    <row r="282" customFormat="false" ht="15.75" hidden="false" customHeight="false" outlineLevel="0" collapsed="false">
      <c r="A282" s="135" t="s">
        <v>691</v>
      </c>
      <c r="B282" s="135" t="s">
        <v>434</v>
      </c>
      <c r="C282" s="136" t="n">
        <v>635</v>
      </c>
    </row>
    <row r="283" customFormat="false" ht="15.75" hidden="false" customHeight="false" outlineLevel="0" collapsed="false">
      <c r="A283" s="135" t="s">
        <v>692</v>
      </c>
      <c r="B283" s="135" t="s">
        <v>693</v>
      </c>
      <c r="C283" s="136" t="n">
        <v>5969</v>
      </c>
    </row>
    <row r="284" customFormat="false" ht="15.75" hidden="false" customHeight="false" outlineLevel="0" collapsed="false">
      <c r="A284" s="135" t="s">
        <v>694</v>
      </c>
      <c r="B284" s="135" t="s">
        <v>434</v>
      </c>
      <c r="C284" s="136" t="n">
        <v>415</v>
      </c>
    </row>
    <row r="285" customFormat="false" ht="15.75" hidden="false" customHeight="false" outlineLevel="0" collapsed="false">
      <c r="A285" s="135" t="s">
        <v>695</v>
      </c>
      <c r="B285" s="135" t="s">
        <v>434</v>
      </c>
      <c r="C285" s="136" t="n">
        <v>460</v>
      </c>
    </row>
    <row r="286" customFormat="false" ht="15.75" hidden="false" customHeight="false" outlineLevel="0" collapsed="false">
      <c r="A286" s="135" t="s">
        <v>696</v>
      </c>
      <c r="B286" s="135" t="s">
        <v>434</v>
      </c>
      <c r="C286" s="136" t="n">
        <v>536</v>
      </c>
    </row>
    <row r="287" customFormat="false" ht="15.75" hidden="false" customHeight="false" outlineLevel="0" collapsed="false">
      <c r="A287" s="135" t="s">
        <v>697</v>
      </c>
      <c r="B287" s="135" t="s">
        <v>434</v>
      </c>
      <c r="C287" s="136" t="n">
        <v>542</v>
      </c>
    </row>
    <row r="288" customFormat="false" ht="15.75" hidden="false" customHeight="false" outlineLevel="0" collapsed="false">
      <c r="A288" s="135" t="s">
        <v>698</v>
      </c>
      <c r="B288" s="135" t="s">
        <v>434</v>
      </c>
      <c r="C288" s="136" t="n">
        <v>598</v>
      </c>
    </row>
    <row r="289" customFormat="false" ht="15.75" hidden="false" customHeight="false" outlineLevel="0" collapsed="false">
      <c r="A289" s="135" t="s">
        <v>699</v>
      </c>
      <c r="B289" s="135" t="s">
        <v>434</v>
      </c>
      <c r="C289" s="136" t="n">
        <v>674</v>
      </c>
    </row>
    <row r="290" customFormat="false" ht="15.75" hidden="false" customHeight="false" outlineLevel="0" collapsed="false">
      <c r="A290" s="135" t="s">
        <v>700</v>
      </c>
      <c r="B290" s="135" t="s">
        <v>434</v>
      </c>
      <c r="C290" s="136" t="n">
        <v>941</v>
      </c>
    </row>
    <row r="291" customFormat="false" ht="15.75" hidden="false" customHeight="false" outlineLevel="0" collapsed="false">
      <c r="A291" s="135" t="s">
        <v>701</v>
      </c>
      <c r="B291" s="135" t="s">
        <v>434</v>
      </c>
      <c r="C291" s="136" t="n">
        <v>1209</v>
      </c>
    </row>
    <row r="292" customFormat="false" ht="15.75" hidden="false" customHeight="false" outlineLevel="0" collapsed="false">
      <c r="A292" s="135" t="s">
        <v>702</v>
      </c>
      <c r="B292" s="135" t="s">
        <v>60</v>
      </c>
      <c r="C292" s="136" t="n">
        <v>1650</v>
      </c>
    </row>
    <row r="293" customFormat="false" ht="15.75" hidden="false" customHeight="false" outlineLevel="0" collapsed="false">
      <c r="A293" s="135" t="s">
        <v>703</v>
      </c>
      <c r="B293" s="135" t="s">
        <v>645</v>
      </c>
      <c r="C293" s="136" t="n">
        <v>2447</v>
      </c>
    </row>
    <row r="294" customFormat="false" ht="15.75" hidden="false" customHeight="false" outlineLevel="0" collapsed="false">
      <c r="A294" s="135" t="s">
        <v>704</v>
      </c>
      <c r="B294" s="135" t="s">
        <v>60</v>
      </c>
      <c r="C294" s="136" t="n">
        <v>4000</v>
      </c>
    </row>
    <row r="295" customFormat="false" ht="15.75" hidden="false" customHeight="false" outlineLevel="0" collapsed="false">
      <c r="A295" s="135" t="s">
        <v>705</v>
      </c>
      <c r="B295" s="135" t="s">
        <v>60</v>
      </c>
      <c r="C295" s="136" t="n">
        <v>618</v>
      </c>
    </row>
    <row r="296" customFormat="false" ht="15.75" hidden="false" customHeight="false" outlineLevel="0" collapsed="false">
      <c r="A296" s="135" t="s">
        <v>706</v>
      </c>
      <c r="B296" s="135" t="s">
        <v>60</v>
      </c>
      <c r="C296" s="136" t="n">
        <v>1124</v>
      </c>
    </row>
    <row r="297" customFormat="false" ht="15.75" hidden="false" customHeight="false" outlineLevel="0" collapsed="false">
      <c r="A297" s="135" t="s">
        <v>707</v>
      </c>
      <c r="B297" s="135" t="s">
        <v>434</v>
      </c>
      <c r="C297" s="136" t="n">
        <v>1437</v>
      </c>
    </row>
    <row r="298" customFormat="false" ht="15.75" hidden="false" customHeight="false" outlineLevel="0" collapsed="false">
      <c r="A298" s="135" t="s">
        <v>708</v>
      </c>
      <c r="B298" s="135" t="s">
        <v>60</v>
      </c>
      <c r="C298" s="136" t="n">
        <v>2869</v>
      </c>
    </row>
    <row r="299" customFormat="false" ht="15.75" hidden="false" customHeight="false" outlineLevel="0" collapsed="false">
      <c r="A299" s="135" t="s">
        <v>709</v>
      </c>
      <c r="B299" s="135" t="s">
        <v>60</v>
      </c>
      <c r="C299" s="136" t="n">
        <v>978</v>
      </c>
    </row>
    <row r="300" customFormat="false" ht="15.75" hidden="false" customHeight="false" outlineLevel="0" collapsed="false">
      <c r="A300" s="135" t="s">
        <v>710</v>
      </c>
      <c r="B300" s="135" t="s">
        <v>471</v>
      </c>
      <c r="C300" s="136" t="n">
        <v>483</v>
      </c>
    </row>
    <row r="301" customFormat="false" ht="15.75" hidden="false" customHeight="false" outlineLevel="0" collapsed="false">
      <c r="A301" s="135" t="s">
        <v>711</v>
      </c>
      <c r="B301" s="135" t="s">
        <v>434</v>
      </c>
      <c r="C301" s="136" t="n">
        <v>466</v>
      </c>
    </row>
    <row r="302" customFormat="false" ht="15.75" hidden="false" customHeight="false" outlineLevel="0" collapsed="false">
      <c r="A302" s="135" t="s">
        <v>712</v>
      </c>
      <c r="B302" s="135" t="s">
        <v>60</v>
      </c>
      <c r="C302" s="136" t="n">
        <v>4863</v>
      </c>
    </row>
    <row r="303" customFormat="false" ht="15.75" hidden="false" customHeight="false" outlineLevel="0" collapsed="false">
      <c r="A303" s="135" t="s">
        <v>713</v>
      </c>
      <c r="B303" s="135" t="s">
        <v>60</v>
      </c>
      <c r="C303" s="136" t="n">
        <v>820</v>
      </c>
    </row>
    <row r="304" customFormat="false" ht="15.75" hidden="false" customHeight="false" outlineLevel="0" collapsed="false">
      <c r="A304" s="135" t="s">
        <v>714</v>
      </c>
      <c r="B304" s="135" t="s">
        <v>434</v>
      </c>
      <c r="C304" s="136" t="n">
        <v>890</v>
      </c>
    </row>
    <row r="305" customFormat="false" ht="15.75" hidden="false" customHeight="false" outlineLevel="0" collapsed="false">
      <c r="A305" s="135" t="s">
        <v>715</v>
      </c>
      <c r="B305" s="135" t="s">
        <v>434</v>
      </c>
      <c r="C305" s="136" t="n">
        <v>3200</v>
      </c>
    </row>
    <row r="306" customFormat="false" ht="15.75" hidden="false" customHeight="false" outlineLevel="0" collapsed="false">
      <c r="A306" s="135" t="s">
        <v>716</v>
      </c>
      <c r="B306" s="135" t="s">
        <v>60</v>
      </c>
      <c r="C306" s="136" t="n">
        <v>5207</v>
      </c>
    </row>
    <row r="307" customFormat="false" ht="15.75" hidden="false" customHeight="false" outlineLevel="0" collapsed="false">
      <c r="A307" s="135" t="s">
        <v>717</v>
      </c>
      <c r="B307" s="135" t="s">
        <v>60</v>
      </c>
      <c r="C307" s="136" t="n">
        <v>6160</v>
      </c>
    </row>
    <row r="308" customFormat="false" ht="15.75" hidden="false" customHeight="false" outlineLevel="0" collapsed="false">
      <c r="A308" s="135" t="s">
        <v>718</v>
      </c>
      <c r="B308" s="135" t="s">
        <v>645</v>
      </c>
      <c r="C308" s="136" t="n">
        <v>5721</v>
      </c>
    </row>
    <row r="309" customFormat="false" ht="15.75" hidden="false" customHeight="false" outlineLevel="0" collapsed="false">
      <c r="A309" s="135" t="s">
        <v>719</v>
      </c>
      <c r="B309" s="135" t="s">
        <v>60</v>
      </c>
      <c r="C309" s="136" t="n">
        <v>460</v>
      </c>
    </row>
    <row r="310" customFormat="false" ht="15.75" hidden="false" customHeight="false" outlineLevel="0" collapsed="false">
      <c r="A310" s="135" t="s">
        <v>720</v>
      </c>
      <c r="B310" s="135" t="s">
        <v>60</v>
      </c>
      <c r="C310" s="136" t="n">
        <v>6337</v>
      </c>
    </row>
    <row r="311" customFormat="false" ht="15.75" hidden="false" customHeight="false" outlineLevel="0" collapsed="false">
      <c r="A311" s="135" t="s">
        <v>721</v>
      </c>
      <c r="B311" s="135" t="s">
        <v>60</v>
      </c>
      <c r="C311" s="136" t="n">
        <v>5816</v>
      </c>
    </row>
    <row r="312" customFormat="false" ht="15.75" hidden="false" customHeight="false" outlineLevel="0" collapsed="false">
      <c r="A312" s="135" t="s">
        <v>722</v>
      </c>
      <c r="B312" s="135" t="s">
        <v>434</v>
      </c>
      <c r="C312" s="136" t="n">
        <v>319</v>
      </c>
    </row>
    <row r="313" customFormat="false" ht="15.75" hidden="false" customHeight="false" outlineLevel="0" collapsed="false">
      <c r="A313" s="135" t="s">
        <v>723</v>
      </c>
      <c r="B313" s="135" t="s">
        <v>434</v>
      </c>
      <c r="C313" s="136" t="n">
        <v>6150</v>
      </c>
    </row>
    <row r="314" customFormat="false" ht="15.75" hidden="false" customHeight="false" outlineLevel="0" collapsed="false">
      <c r="A314" s="135" t="s">
        <v>724</v>
      </c>
      <c r="B314" s="135" t="s">
        <v>725</v>
      </c>
      <c r="C314" s="136" t="n">
        <v>1575</v>
      </c>
    </row>
    <row r="315" customFormat="false" ht="15.75" hidden="false" customHeight="false" outlineLevel="0" collapsed="false">
      <c r="A315" s="135" t="s">
        <v>726</v>
      </c>
      <c r="B315" s="135" t="s">
        <v>471</v>
      </c>
      <c r="C315" s="136" t="n">
        <v>450</v>
      </c>
    </row>
    <row r="316" customFormat="false" ht="15.75" hidden="false" customHeight="false" outlineLevel="0" collapsed="false">
      <c r="A316" s="135" t="s">
        <v>727</v>
      </c>
      <c r="B316" s="135" t="s">
        <v>559</v>
      </c>
      <c r="C316" s="136" t="n">
        <v>6337</v>
      </c>
    </row>
    <row r="317" customFormat="false" ht="15.75" hidden="false" customHeight="false" outlineLevel="0" collapsed="false">
      <c r="A317" s="135" t="s">
        <v>728</v>
      </c>
      <c r="B317" s="135" t="s">
        <v>559</v>
      </c>
      <c r="C317" s="136" t="n">
        <v>5900</v>
      </c>
    </row>
    <row r="318" customFormat="false" ht="15.75" hidden="false" customHeight="false" outlineLevel="0" collapsed="false">
      <c r="A318" s="135" t="s">
        <v>729</v>
      </c>
      <c r="B318" s="135" t="s">
        <v>559</v>
      </c>
      <c r="C318" s="136" t="n">
        <v>7000</v>
      </c>
    </row>
    <row r="319" customFormat="false" ht="15.75" hidden="false" customHeight="false" outlineLevel="0" collapsed="false">
      <c r="A319" s="135" t="s">
        <v>730</v>
      </c>
      <c r="B319" s="135" t="s">
        <v>559</v>
      </c>
      <c r="C319" s="136" t="n">
        <v>8930</v>
      </c>
    </row>
    <row r="320" customFormat="false" ht="15.75" hidden="false" customHeight="false" outlineLevel="0" collapsed="false">
      <c r="A320" s="135" t="s">
        <v>731</v>
      </c>
      <c r="B320" s="135" t="s">
        <v>471</v>
      </c>
      <c r="C320" s="136" t="n">
        <v>1099</v>
      </c>
    </row>
    <row r="321" customFormat="false" ht="15.75" hidden="false" customHeight="false" outlineLevel="0" collapsed="false">
      <c r="A321" s="135" t="s">
        <v>732</v>
      </c>
      <c r="B321" s="135" t="s">
        <v>434</v>
      </c>
      <c r="C321" s="136" t="n">
        <v>655</v>
      </c>
    </row>
    <row r="322" customFormat="false" ht="15.75" hidden="false" customHeight="false" outlineLevel="0" collapsed="false">
      <c r="A322" s="135" t="s">
        <v>733</v>
      </c>
      <c r="B322" s="135" t="s">
        <v>434</v>
      </c>
      <c r="C322" s="136" t="n">
        <v>2363</v>
      </c>
    </row>
    <row r="323" customFormat="false" ht="15.75" hidden="false" customHeight="false" outlineLevel="0" collapsed="false">
      <c r="A323" s="135" t="s">
        <v>734</v>
      </c>
      <c r="B323" s="135" t="s">
        <v>60</v>
      </c>
      <c r="C323" s="136" t="n">
        <v>264</v>
      </c>
    </row>
    <row r="324" customFormat="false" ht="15.75" hidden="false" customHeight="false" outlineLevel="0" collapsed="false">
      <c r="A324" s="135" t="s">
        <v>735</v>
      </c>
      <c r="B324" s="135" t="s">
        <v>725</v>
      </c>
      <c r="C324" s="136" t="n">
        <v>266</v>
      </c>
    </row>
    <row r="325" customFormat="false" ht="15.75" hidden="false" customHeight="false" outlineLevel="0" collapsed="false">
      <c r="A325" s="135" t="s">
        <v>736</v>
      </c>
      <c r="B325" s="135" t="s">
        <v>60</v>
      </c>
      <c r="C325" s="136" t="n">
        <v>267</v>
      </c>
    </row>
    <row r="326" customFormat="false" ht="15.75" hidden="false" customHeight="false" outlineLevel="0" collapsed="false">
      <c r="A326" s="135" t="s">
        <v>737</v>
      </c>
      <c r="B326" s="135" t="s">
        <v>60</v>
      </c>
      <c r="C326" s="136" t="n">
        <v>373</v>
      </c>
    </row>
    <row r="327" customFormat="false" ht="15.75" hidden="false" customHeight="false" outlineLevel="0" collapsed="false">
      <c r="A327" s="135" t="s">
        <v>738</v>
      </c>
      <c r="B327" s="135" t="s">
        <v>60</v>
      </c>
      <c r="C327" s="136" t="n">
        <v>300</v>
      </c>
    </row>
    <row r="328" customFormat="false" ht="15.75" hidden="false" customHeight="false" outlineLevel="0" collapsed="false">
      <c r="A328" s="135" t="s">
        <v>739</v>
      </c>
      <c r="B328" s="135" t="s">
        <v>434</v>
      </c>
      <c r="C328" s="136" t="n">
        <v>1276</v>
      </c>
    </row>
    <row r="329" customFormat="false" ht="15.75" hidden="false" customHeight="false" outlineLevel="0" collapsed="false">
      <c r="A329" s="135" t="s">
        <v>740</v>
      </c>
      <c r="B329" s="135" t="s">
        <v>434</v>
      </c>
      <c r="C329" s="136" t="n">
        <v>3524</v>
      </c>
    </row>
    <row r="330" customFormat="false" ht="15.75" hidden="false" customHeight="false" outlineLevel="0" collapsed="false">
      <c r="A330" s="135" t="s">
        <v>741</v>
      </c>
      <c r="B330" s="135" t="s">
        <v>434</v>
      </c>
      <c r="C330" s="136" t="n">
        <v>5460</v>
      </c>
    </row>
    <row r="331" customFormat="false" ht="15.75" hidden="false" customHeight="false" outlineLevel="0" collapsed="false">
      <c r="A331" s="135" t="s">
        <v>742</v>
      </c>
      <c r="B331" s="135" t="s">
        <v>434</v>
      </c>
      <c r="C331" s="136" t="n">
        <v>8805</v>
      </c>
    </row>
    <row r="332" customFormat="false" ht="15.75" hidden="false" customHeight="false" outlineLevel="0" collapsed="false">
      <c r="A332" s="135" t="s">
        <v>743</v>
      </c>
      <c r="B332" s="135" t="s">
        <v>434</v>
      </c>
      <c r="C332" s="136" t="n">
        <v>8859</v>
      </c>
    </row>
    <row r="333" customFormat="false" ht="15.75" hidden="false" customHeight="false" outlineLevel="0" collapsed="false">
      <c r="A333" s="135" t="s">
        <v>744</v>
      </c>
      <c r="B333" s="135" t="s">
        <v>434</v>
      </c>
      <c r="C333" s="136" t="n">
        <v>9207</v>
      </c>
    </row>
    <row r="334" customFormat="false" ht="15.75" hidden="false" customHeight="false" outlineLevel="0" collapsed="false">
      <c r="A334" s="135" t="s">
        <v>745</v>
      </c>
      <c r="B334" s="135" t="s">
        <v>60</v>
      </c>
      <c r="C334" s="136" t="n">
        <v>598</v>
      </c>
    </row>
    <row r="335" customFormat="false" ht="15.75" hidden="false" customHeight="false" outlineLevel="0" collapsed="false">
      <c r="A335" s="135" t="s">
        <v>746</v>
      </c>
      <c r="B335" s="135" t="s">
        <v>434</v>
      </c>
      <c r="C335" s="136" t="n">
        <v>2199</v>
      </c>
    </row>
    <row r="336" customFormat="false" ht="15.75" hidden="false" customHeight="false" outlineLevel="0" collapsed="false">
      <c r="A336" s="135" t="s">
        <v>747</v>
      </c>
      <c r="B336" s="135" t="s">
        <v>434</v>
      </c>
      <c r="C336" s="136" t="n">
        <v>6126</v>
      </c>
    </row>
    <row r="337" customFormat="false" ht="15.75" hidden="false" customHeight="false" outlineLevel="0" collapsed="false">
      <c r="A337" s="135" t="s">
        <v>748</v>
      </c>
      <c r="B337" s="135" t="s">
        <v>434</v>
      </c>
      <c r="C337" s="136" t="n">
        <v>791</v>
      </c>
    </row>
    <row r="338" customFormat="false" ht="15.75" hidden="false" customHeight="false" outlineLevel="0" collapsed="false">
      <c r="A338" s="135" t="s">
        <v>749</v>
      </c>
      <c r="B338" s="135" t="s">
        <v>60</v>
      </c>
      <c r="C338" s="136" t="n">
        <v>1905</v>
      </c>
    </row>
    <row r="339" customFormat="false" ht="15.75" hidden="false" customHeight="false" outlineLevel="0" collapsed="false">
      <c r="A339" s="135" t="s">
        <v>750</v>
      </c>
      <c r="B339" s="135" t="s">
        <v>693</v>
      </c>
      <c r="C339" s="136" t="n">
        <v>6456</v>
      </c>
    </row>
    <row r="340" customFormat="false" ht="15.75" hidden="false" customHeight="false" outlineLevel="0" collapsed="false">
      <c r="A340" s="135" t="s">
        <v>751</v>
      </c>
      <c r="B340" s="135" t="s">
        <v>434</v>
      </c>
      <c r="C340" s="136" t="n">
        <v>1700</v>
      </c>
    </row>
    <row r="341" customFormat="false" ht="15.75" hidden="false" customHeight="false" outlineLevel="0" collapsed="false">
      <c r="A341" s="135" t="s">
        <v>752</v>
      </c>
      <c r="B341" s="135" t="s">
        <v>434</v>
      </c>
      <c r="C341" s="136" t="n">
        <v>270</v>
      </c>
    </row>
    <row r="342" customFormat="false" ht="15.75" hidden="false" customHeight="false" outlineLevel="0" collapsed="false">
      <c r="A342" s="135" t="s">
        <v>753</v>
      </c>
      <c r="B342" s="135" t="s">
        <v>434</v>
      </c>
      <c r="C342" s="136" t="n">
        <v>6160</v>
      </c>
    </row>
    <row r="343" customFormat="false" ht="15.75" hidden="false" customHeight="false" outlineLevel="0" collapsed="false">
      <c r="A343" s="135" t="s">
        <v>754</v>
      </c>
      <c r="B343" s="135" t="s">
        <v>434</v>
      </c>
      <c r="C343" s="136" t="n">
        <v>334</v>
      </c>
    </row>
    <row r="344" customFormat="false" ht="15.75" hidden="false" customHeight="false" outlineLevel="0" collapsed="false">
      <c r="A344" s="135" t="s">
        <v>755</v>
      </c>
      <c r="B344" s="135" t="s">
        <v>60</v>
      </c>
      <c r="C344" s="136" t="n">
        <v>538</v>
      </c>
    </row>
    <row r="345" customFormat="false" ht="15.75" hidden="false" customHeight="false" outlineLevel="0" collapsed="false">
      <c r="A345" s="135" t="s">
        <v>756</v>
      </c>
      <c r="B345" s="135" t="s">
        <v>434</v>
      </c>
      <c r="C345" s="136" t="n">
        <v>951</v>
      </c>
    </row>
    <row r="346" customFormat="false" ht="15.75" hidden="false" customHeight="false" outlineLevel="0" collapsed="false">
      <c r="A346" s="135" t="s">
        <v>757</v>
      </c>
      <c r="B346" s="135" t="s">
        <v>434</v>
      </c>
      <c r="C346" s="136" t="n">
        <v>1230</v>
      </c>
    </row>
    <row r="347" customFormat="false" ht="15.75" hidden="false" customHeight="false" outlineLevel="0" collapsed="false">
      <c r="A347" s="135" t="s">
        <v>758</v>
      </c>
      <c r="B347" s="135" t="s">
        <v>60</v>
      </c>
      <c r="C347" s="136" t="n">
        <v>1991</v>
      </c>
    </row>
    <row r="348" customFormat="false" ht="15.75" hidden="false" customHeight="false" outlineLevel="0" collapsed="false">
      <c r="A348" s="135" t="s">
        <v>759</v>
      </c>
      <c r="B348" s="135" t="s">
        <v>434</v>
      </c>
      <c r="C348" s="136" t="n">
        <v>2348</v>
      </c>
    </row>
    <row r="349" customFormat="false" ht="15.75" hidden="false" customHeight="false" outlineLevel="0" collapsed="false">
      <c r="A349" s="135" t="s">
        <v>760</v>
      </c>
      <c r="B349" s="135" t="s">
        <v>434</v>
      </c>
      <c r="C349" s="136" t="n">
        <v>3600</v>
      </c>
    </row>
    <row r="350" customFormat="false" ht="15.75" hidden="false" customHeight="false" outlineLevel="0" collapsed="false">
      <c r="A350" s="135" t="s">
        <v>761</v>
      </c>
      <c r="B350" s="135" t="s">
        <v>60</v>
      </c>
      <c r="C350" s="136" t="n">
        <v>400</v>
      </c>
    </row>
    <row r="351" customFormat="false" ht="15.75" hidden="false" customHeight="false" outlineLevel="0" collapsed="false">
      <c r="A351" s="135" t="s">
        <v>762</v>
      </c>
      <c r="B351" s="135" t="s">
        <v>434</v>
      </c>
      <c r="C351" s="136" t="n">
        <v>3013</v>
      </c>
    </row>
    <row r="352" customFormat="false" ht="15.75" hidden="false" customHeight="false" outlineLevel="0" collapsed="false">
      <c r="A352" s="135" t="s">
        <v>763</v>
      </c>
      <c r="B352" s="135" t="s">
        <v>434</v>
      </c>
      <c r="C352" s="136" t="n">
        <v>3120</v>
      </c>
    </row>
    <row r="353" customFormat="false" ht="15.75" hidden="false" customHeight="false" outlineLevel="0" collapsed="false">
      <c r="A353" s="135" t="s">
        <v>764</v>
      </c>
      <c r="B353" s="135" t="s">
        <v>434</v>
      </c>
      <c r="C353" s="136" t="n">
        <v>5130</v>
      </c>
    </row>
    <row r="354" customFormat="false" ht="15.75" hidden="false" customHeight="false" outlineLevel="0" collapsed="false">
      <c r="A354" s="135" t="s">
        <v>765</v>
      </c>
      <c r="B354" s="135" t="s">
        <v>434</v>
      </c>
      <c r="C354" s="136" t="n">
        <v>9776</v>
      </c>
    </row>
    <row r="355" customFormat="false" ht="15.75" hidden="false" customHeight="false" outlineLevel="0" collapsed="false">
      <c r="A355" s="135" t="s">
        <v>766</v>
      </c>
      <c r="B355" s="135" t="s">
        <v>434</v>
      </c>
      <c r="C355" s="136" t="n">
        <v>10110</v>
      </c>
    </row>
    <row r="356" customFormat="false" ht="15.75" hidden="false" customHeight="false" outlineLevel="0" collapsed="false">
      <c r="A356" s="135" t="s">
        <v>767</v>
      </c>
      <c r="B356" s="135" t="s">
        <v>434</v>
      </c>
      <c r="C356" s="136" t="n">
        <v>4021</v>
      </c>
    </row>
    <row r="357" customFormat="false" ht="15.75" hidden="false" customHeight="false" outlineLevel="0" collapsed="false">
      <c r="A357" s="135" t="s">
        <v>768</v>
      </c>
      <c r="B357" s="135" t="s">
        <v>60</v>
      </c>
      <c r="C357" s="136" t="n">
        <v>2264</v>
      </c>
    </row>
    <row r="358" customFormat="false" ht="15.75" hidden="false" customHeight="false" outlineLevel="0" collapsed="false">
      <c r="A358" s="135" t="s">
        <v>769</v>
      </c>
      <c r="B358" s="135" t="s">
        <v>434</v>
      </c>
      <c r="C358" s="136" t="n">
        <v>7338</v>
      </c>
    </row>
    <row r="359" customFormat="false" ht="15.75" hidden="false" customHeight="false" outlineLevel="0" collapsed="false">
      <c r="A359" s="135" t="s">
        <v>770</v>
      </c>
      <c r="B359" s="135" t="s">
        <v>434</v>
      </c>
      <c r="C359" s="136" t="n">
        <v>7590</v>
      </c>
    </row>
    <row r="360" customFormat="false" ht="15.75" hidden="false" customHeight="false" outlineLevel="0" collapsed="false">
      <c r="A360" s="135" t="s">
        <v>602</v>
      </c>
      <c r="B360" s="135" t="s">
        <v>60</v>
      </c>
      <c r="C360" s="136" t="n">
        <v>275</v>
      </c>
    </row>
    <row r="361" customFormat="false" ht="15.75" hidden="false" customHeight="false" outlineLevel="0" collapsed="false">
      <c r="A361" s="135" t="s">
        <v>771</v>
      </c>
      <c r="B361" s="135" t="s">
        <v>434</v>
      </c>
      <c r="C361" s="136" t="n">
        <v>334</v>
      </c>
    </row>
    <row r="362" customFormat="false" ht="15.75" hidden="false" customHeight="false" outlineLevel="0" collapsed="false">
      <c r="A362" s="135" t="s">
        <v>772</v>
      </c>
      <c r="B362" s="135" t="s">
        <v>434</v>
      </c>
      <c r="C362" s="136" t="n">
        <v>363</v>
      </c>
    </row>
    <row r="363" customFormat="false" ht="15.75" hidden="false" customHeight="false" outlineLevel="0" collapsed="false">
      <c r="A363" s="135" t="s">
        <v>773</v>
      </c>
      <c r="B363" s="135" t="s">
        <v>434</v>
      </c>
      <c r="C363" s="136" t="n">
        <v>396</v>
      </c>
    </row>
    <row r="364" customFormat="false" ht="15.75" hidden="false" customHeight="false" outlineLevel="0" collapsed="false">
      <c r="A364" s="135" t="s">
        <v>774</v>
      </c>
      <c r="B364" s="135" t="s">
        <v>434</v>
      </c>
      <c r="C364" s="136" t="n">
        <v>480</v>
      </c>
    </row>
    <row r="365" customFormat="false" ht="15.75" hidden="false" customHeight="false" outlineLevel="0" collapsed="false">
      <c r="A365" s="135" t="s">
        <v>775</v>
      </c>
      <c r="B365" s="135" t="s">
        <v>434</v>
      </c>
      <c r="C365" s="136" t="n">
        <v>513</v>
      </c>
    </row>
    <row r="366" customFormat="false" ht="15.75" hidden="false" customHeight="false" outlineLevel="0" collapsed="false">
      <c r="A366" s="135" t="s">
        <v>776</v>
      </c>
      <c r="B366" s="135" t="s">
        <v>60</v>
      </c>
      <c r="C366" s="136" t="n">
        <v>569</v>
      </c>
    </row>
    <row r="367" customFormat="false" ht="15.75" hidden="false" customHeight="false" outlineLevel="0" collapsed="false">
      <c r="A367" s="135" t="s">
        <v>777</v>
      </c>
      <c r="B367" s="135" t="s">
        <v>434</v>
      </c>
      <c r="C367" s="136" t="n">
        <v>683</v>
      </c>
    </row>
    <row r="368" customFormat="false" ht="15.75" hidden="false" customHeight="false" outlineLevel="0" collapsed="false">
      <c r="A368" s="135" t="s">
        <v>778</v>
      </c>
      <c r="B368" s="135" t="s">
        <v>60</v>
      </c>
      <c r="C368" s="136" t="n">
        <v>1523</v>
      </c>
    </row>
    <row r="369" customFormat="false" ht="15.75" hidden="false" customHeight="false" outlineLevel="0" collapsed="false">
      <c r="A369" s="135" t="s">
        <v>779</v>
      </c>
      <c r="B369" s="135" t="s">
        <v>434</v>
      </c>
      <c r="C369" s="136" t="n">
        <v>2278</v>
      </c>
    </row>
    <row r="370" customFormat="false" ht="15.75" hidden="false" customHeight="false" outlineLevel="0" collapsed="false">
      <c r="A370" s="135" t="s">
        <v>780</v>
      </c>
      <c r="B370" s="135" t="s">
        <v>60</v>
      </c>
      <c r="C370" s="136" t="n">
        <v>2352</v>
      </c>
    </row>
    <row r="371" customFormat="false" ht="15.75" hidden="false" customHeight="false" outlineLevel="0" collapsed="false">
      <c r="A371" s="135" t="s">
        <v>781</v>
      </c>
      <c r="B371" s="135" t="s">
        <v>434</v>
      </c>
      <c r="C371" s="136" t="n">
        <v>3099</v>
      </c>
    </row>
    <row r="372" customFormat="false" ht="15.75" hidden="false" customHeight="false" outlineLevel="0" collapsed="false">
      <c r="A372" s="135" t="s">
        <v>782</v>
      </c>
      <c r="B372" s="135" t="s">
        <v>434</v>
      </c>
      <c r="C372" s="136" t="n">
        <v>3293</v>
      </c>
    </row>
    <row r="373" customFormat="false" ht="15.75" hidden="false" customHeight="false" outlineLevel="0" collapsed="false">
      <c r="A373" s="135" t="s">
        <v>783</v>
      </c>
      <c r="B373" s="135" t="s">
        <v>60</v>
      </c>
      <c r="C373" s="136" t="n">
        <v>6276</v>
      </c>
    </row>
    <row r="374" customFormat="false" ht="15.75" hidden="false" customHeight="false" outlineLevel="0" collapsed="false">
      <c r="A374" s="135" t="s">
        <v>784</v>
      </c>
      <c r="B374" s="135" t="s">
        <v>434</v>
      </c>
      <c r="C374" s="136" t="n">
        <v>4128</v>
      </c>
    </row>
    <row r="375" customFormat="false" ht="15.75" hidden="false" customHeight="false" outlineLevel="0" collapsed="false">
      <c r="A375" s="135" t="s">
        <v>785</v>
      </c>
      <c r="B375" s="135" t="s">
        <v>434</v>
      </c>
      <c r="C375" s="136" t="n">
        <v>3188</v>
      </c>
    </row>
    <row r="376" customFormat="false" ht="15.75" hidden="false" customHeight="false" outlineLevel="0" collapsed="false">
      <c r="A376" s="135" t="s">
        <v>786</v>
      </c>
      <c r="B376" s="135" t="s">
        <v>60</v>
      </c>
      <c r="C376" s="136" t="n">
        <v>20147</v>
      </c>
    </row>
    <row r="377" customFormat="false" ht="15.75" hidden="false" customHeight="false" outlineLevel="0" collapsed="false">
      <c r="A377" s="135" t="s">
        <v>786</v>
      </c>
      <c r="B377" s="135" t="s">
        <v>725</v>
      </c>
      <c r="C377" s="136" t="n">
        <v>402</v>
      </c>
    </row>
    <row r="378" customFormat="false" ht="15.75" hidden="false" customHeight="false" outlineLevel="0" collapsed="false">
      <c r="A378" s="135" t="s">
        <v>786</v>
      </c>
      <c r="B378" s="135" t="s">
        <v>471</v>
      </c>
      <c r="C378" s="136" t="n">
        <v>2430</v>
      </c>
    </row>
    <row r="379" customFormat="false" ht="15.75" hidden="false" customHeight="false" outlineLevel="0" collapsed="false">
      <c r="A379" s="135" t="s">
        <v>786</v>
      </c>
      <c r="B379" s="135" t="s">
        <v>434</v>
      </c>
      <c r="C379" s="136" t="n">
        <v>59383</v>
      </c>
    </row>
    <row r="380" customFormat="false" ht="15.75" hidden="false" customHeight="false" outlineLevel="0" collapsed="false">
      <c r="A380" s="135" t="s">
        <v>786</v>
      </c>
      <c r="B380" s="135" t="s">
        <v>591</v>
      </c>
      <c r="C380" s="136" t="n">
        <v>1364</v>
      </c>
    </row>
    <row r="381" customFormat="false" ht="15.75" hidden="false" customHeight="false" outlineLevel="0" collapsed="false">
      <c r="A381" s="135" t="s">
        <v>786</v>
      </c>
      <c r="B381" s="135" t="s">
        <v>693</v>
      </c>
      <c r="C381" s="136" t="n">
        <v>219</v>
      </c>
    </row>
    <row r="382" customFormat="false" ht="15.75" hidden="false" customHeight="false" outlineLevel="0" collapsed="false">
      <c r="A382" s="135" t="s">
        <v>786</v>
      </c>
      <c r="B382" s="135" t="s">
        <v>645</v>
      </c>
      <c r="C382" s="136" t="n">
        <v>541</v>
      </c>
    </row>
    <row r="383" customFormat="false" ht="15.75" hidden="false" customHeight="true" outlineLevel="0" collapsed="false">
      <c r="A383" s="137" t="s">
        <v>787</v>
      </c>
      <c r="B383" s="137"/>
      <c r="C383" s="138" t="n">
        <f aca="false">SUM(C9:C382)</f>
        <v>1641633</v>
      </c>
    </row>
    <row r="384" customFormat="false" ht="15.75" hidden="false" customHeight="false" outlineLevel="0" collapsed="false">
      <c r="A384" s="139"/>
      <c r="B384" s="139"/>
      <c r="C384" s="139"/>
      <c r="D384" s="139"/>
    </row>
  </sheetData>
  <mergeCells count="5">
    <mergeCell ref="A1:C1"/>
    <mergeCell ref="A3:C4"/>
    <mergeCell ref="A5:C5"/>
    <mergeCell ref="A6:C6"/>
    <mergeCell ref="A383:B383"/>
  </mergeCells>
  <printOptions headings="false" gridLines="false" gridLinesSet="true" horizontalCentered="true" verticalCentered="false"/>
  <pageMargins left="0.39375" right="0.275694444444444" top="0.511805555555556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54.13"/>
    <col collapsed="false" customWidth="true" hidden="false" outlineLevel="0" max="2" min="2" style="87" width="48.85"/>
    <col collapsed="false" customWidth="true" hidden="false" outlineLevel="0" max="3" min="3" style="87" width="18.28"/>
    <col collapsed="false" customWidth="false" hidden="false" outlineLevel="0" max="257" min="4" style="87" width="9.13"/>
  </cols>
  <sheetData>
    <row r="1" customFormat="false" ht="15.75" hidden="false" customHeight="false" outlineLevel="0" collapsed="false">
      <c r="A1" s="129"/>
      <c r="B1" s="129"/>
      <c r="C1" s="133" t="s">
        <v>788</v>
      </c>
      <c r="D1" s="133"/>
      <c r="E1" s="129"/>
      <c r="F1" s="129"/>
    </row>
    <row r="2" customFormat="false" ht="15.75" hidden="false" customHeight="false" outlineLevel="0" collapsed="false">
      <c r="A2" s="128"/>
      <c r="B2" s="129"/>
      <c r="C2" s="129"/>
      <c r="D2" s="129"/>
      <c r="E2" s="129"/>
      <c r="F2" s="129"/>
    </row>
    <row r="3" customFormat="false" ht="19.5" hidden="false" customHeight="true" outlineLevel="0" collapsed="false">
      <c r="A3" s="131" t="s">
        <v>789</v>
      </c>
      <c r="B3" s="131"/>
      <c r="C3" s="131"/>
      <c r="D3" s="129"/>
      <c r="E3" s="129"/>
      <c r="F3" s="129"/>
    </row>
    <row r="4" customFormat="false" ht="15.75" hidden="false" customHeight="false" outlineLevel="0" collapsed="false">
      <c r="A4" s="140"/>
      <c r="B4" s="129"/>
      <c r="C4" s="129"/>
      <c r="D4" s="129"/>
      <c r="E4" s="129"/>
      <c r="F4" s="129"/>
    </row>
    <row r="5" customFormat="false" ht="15.75" hidden="false" customHeight="false" outlineLevel="0" collapsed="false">
      <c r="A5" s="141"/>
      <c r="B5" s="129"/>
      <c r="C5" s="129"/>
      <c r="D5" s="129"/>
      <c r="E5" s="129"/>
      <c r="F5" s="129"/>
    </row>
    <row r="6" customFormat="false" ht="15.75" hidden="false" customHeight="false" outlineLevel="0" collapsed="false">
      <c r="A6" s="141"/>
      <c r="B6" s="129"/>
      <c r="C6" s="129"/>
      <c r="D6" s="129"/>
      <c r="E6" s="129"/>
      <c r="F6" s="129"/>
    </row>
    <row r="7" customFormat="false" ht="15.75" hidden="false" customHeight="false" outlineLevel="0" collapsed="false">
      <c r="A7" s="142"/>
      <c r="B7" s="129"/>
      <c r="C7" s="143" t="s">
        <v>361</v>
      </c>
      <c r="D7" s="129"/>
      <c r="E7" s="129"/>
      <c r="F7" s="129"/>
    </row>
    <row r="8" customFormat="false" ht="47.25" hidden="false" customHeight="false" outlineLevel="0" collapsed="false">
      <c r="A8" s="144" t="s">
        <v>790</v>
      </c>
      <c r="B8" s="134" t="s">
        <v>791</v>
      </c>
      <c r="C8" s="134" t="s">
        <v>792</v>
      </c>
      <c r="D8" s="129"/>
      <c r="E8" s="129"/>
      <c r="F8" s="129"/>
    </row>
    <row r="9" customFormat="false" ht="15.75" hidden="false" customHeight="false" outlineLevel="0" collapsed="false">
      <c r="A9" s="135" t="s">
        <v>793</v>
      </c>
      <c r="B9" s="135" t="s">
        <v>434</v>
      </c>
      <c r="C9" s="136" t="n">
        <v>83</v>
      </c>
    </row>
    <row r="10" customFormat="false" ht="15.75" hidden="false" customHeight="false" outlineLevel="0" collapsed="false">
      <c r="A10" s="135" t="s">
        <v>794</v>
      </c>
      <c r="B10" s="135" t="s">
        <v>434</v>
      </c>
      <c r="C10" s="136" t="n">
        <v>96</v>
      </c>
    </row>
    <row r="11" customFormat="false" ht="15.75" hidden="false" customHeight="false" outlineLevel="0" collapsed="false">
      <c r="A11" s="135" t="s">
        <v>795</v>
      </c>
      <c r="B11" s="135" t="s">
        <v>434</v>
      </c>
      <c r="C11" s="136" t="n">
        <v>834</v>
      </c>
    </row>
    <row r="12" customFormat="false" ht="15.75" hidden="false" customHeight="false" outlineLevel="0" collapsed="false">
      <c r="A12" s="135" t="s">
        <v>796</v>
      </c>
      <c r="B12" s="135" t="s">
        <v>434</v>
      </c>
      <c r="C12" s="136" t="n">
        <v>223</v>
      </c>
    </row>
    <row r="13" customFormat="false" ht="15.75" hidden="false" customHeight="false" outlineLevel="0" collapsed="false">
      <c r="A13" s="135" t="s">
        <v>797</v>
      </c>
      <c r="B13" s="135" t="s">
        <v>60</v>
      </c>
      <c r="C13" s="136" t="n">
        <v>5848</v>
      </c>
    </row>
    <row r="14" customFormat="false" ht="15.75" hidden="false" customHeight="false" outlineLevel="0" collapsed="false">
      <c r="A14" s="135" t="s">
        <v>798</v>
      </c>
      <c r="B14" s="135" t="s">
        <v>434</v>
      </c>
      <c r="C14" s="136" t="n">
        <v>6104</v>
      </c>
    </row>
    <row r="15" customFormat="false" ht="15.75" hidden="false" customHeight="false" outlineLevel="0" collapsed="false">
      <c r="A15" s="135" t="s">
        <v>799</v>
      </c>
      <c r="B15" s="135" t="s">
        <v>434</v>
      </c>
      <c r="C15" s="136" t="n">
        <v>181</v>
      </c>
    </row>
    <row r="16" customFormat="false" ht="15.75" hidden="false" customHeight="false" outlineLevel="0" collapsed="false">
      <c r="A16" s="135" t="s">
        <v>800</v>
      </c>
      <c r="B16" s="135" t="s">
        <v>60</v>
      </c>
      <c r="C16" s="136" t="n">
        <v>1256</v>
      </c>
    </row>
    <row r="17" customFormat="false" ht="15.75" hidden="false" customHeight="false" outlineLevel="0" collapsed="false">
      <c r="A17" s="135" t="s">
        <v>801</v>
      </c>
      <c r="B17" s="135" t="s">
        <v>434</v>
      </c>
      <c r="C17" s="136" t="n">
        <v>27</v>
      </c>
    </row>
    <row r="18" customFormat="false" ht="15.75" hidden="false" customHeight="false" outlineLevel="0" collapsed="false">
      <c r="A18" s="135" t="s">
        <v>802</v>
      </c>
      <c r="B18" s="135" t="s">
        <v>434</v>
      </c>
      <c r="C18" s="136" t="n">
        <v>42</v>
      </c>
    </row>
    <row r="19" customFormat="false" ht="15.75" hidden="false" customHeight="false" outlineLevel="0" collapsed="false">
      <c r="A19" s="135" t="s">
        <v>803</v>
      </c>
      <c r="B19" s="135" t="s">
        <v>434</v>
      </c>
      <c r="C19" s="136" t="n">
        <v>21</v>
      </c>
    </row>
    <row r="20" customFormat="false" ht="15.75" hidden="false" customHeight="false" outlineLevel="0" collapsed="false">
      <c r="A20" s="135" t="s">
        <v>804</v>
      </c>
      <c r="B20" s="135" t="s">
        <v>434</v>
      </c>
      <c r="C20" s="136" t="n">
        <v>28</v>
      </c>
    </row>
    <row r="21" customFormat="false" ht="15.75" hidden="false" customHeight="false" outlineLevel="0" collapsed="false">
      <c r="A21" s="135" t="s">
        <v>805</v>
      </c>
      <c r="B21" s="135" t="s">
        <v>60</v>
      </c>
      <c r="C21" s="136" t="n">
        <v>4438</v>
      </c>
    </row>
    <row r="22" customFormat="false" ht="15.75" hidden="false" customHeight="false" outlineLevel="0" collapsed="false">
      <c r="A22" s="135" t="s">
        <v>806</v>
      </c>
      <c r="B22" s="135" t="s">
        <v>434</v>
      </c>
      <c r="C22" s="136" t="n">
        <v>274</v>
      </c>
    </row>
    <row r="23" customFormat="false" ht="15.75" hidden="false" customHeight="false" outlineLevel="0" collapsed="false">
      <c r="A23" s="135" t="s">
        <v>807</v>
      </c>
      <c r="B23" s="135" t="s">
        <v>60</v>
      </c>
      <c r="C23" s="136" t="n">
        <v>274</v>
      </c>
    </row>
    <row r="24" customFormat="false" ht="15.75" hidden="false" customHeight="false" outlineLevel="0" collapsed="false">
      <c r="A24" s="135" t="s">
        <v>807</v>
      </c>
      <c r="B24" s="135" t="s">
        <v>60</v>
      </c>
      <c r="C24" s="136" t="n">
        <v>229</v>
      </c>
    </row>
    <row r="25" customFormat="false" ht="15.75" hidden="false" customHeight="false" outlineLevel="0" collapsed="false">
      <c r="A25" s="135" t="s">
        <v>808</v>
      </c>
      <c r="B25" s="135" t="s">
        <v>434</v>
      </c>
      <c r="C25" s="136" t="n">
        <v>794</v>
      </c>
    </row>
    <row r="26" customFormat="false" ht="15.75" hidden="false" customHeight="false" outlineLevel="0" collapsed="false">
      <c r="A26" s="135" t="s">
        <v>809</v>
      </c>
      <c r="B26" s="135" t="s">
        <v>60</v>
      </c>
      <c r="C26" s="136" t="n">
        <v>111</v>
      </c>
    </row>
    <row r="27" customFormat="false" ht="15.75" hidden="false" customHeight="false" outlineLevel="0" collapsed="false">
      <c r="A27" s="135" t="s">
        <v>810</v>
      </c>
      <c r="B27" s="135" t="s">
        <v>60</v>
      </c>
      <c r="C27" s="136" t="n">
        <v>73</v>
      </c>
    </row>
    <row r="28" customFormat="false" ht="15.75" hidden="false" customHeight="false" outlineLevel="0" collapsed="false">
      <c r="A28" s="135" t="s">
        <v>811</v>
      </c>
      <c r="B28" s="135" t="s">
        <v>60</v>
      </c>
      <c r="C28" s="136" t="n">
        <v>109</v>
      </c>
    </row>
    <row r="29" customFormat="false" ht="15.75" hidden="false" customHeight="false" outlineLevel="0" collapsed="false">
      <c r="A29" s="135" t="s">
        <v>812</v>
      </c>
      <c r="B29" s="135" t="s">
        <v>60</v>
      </c>
      <c r="C29" s="136" t="n">
        <v>5846</v>
      </c>
    </row>
    <row r="30" customFormat="false" ht="15.75" hidden="false" customHeight="false" outlineLevel="0" collapsed="false">
      <c r="A30" s="135" t="s">
        <v>813</v>
      </c>
      <c r="B30" s="135" t="s">
        <v>434</v>
      </c>
      <c r="C30" s="136" t="n">
        <v>296</v>
      </c>
    </row>
    <row r="31" customFormat="false" ht="15.75" hidden="false" customHeight="false" outlineLevel="0" collapsed="false">
      <c r="A31" s="135" t="s">
        <v>814</v>
      </c>
      <c r="B31" s="135" t="s">
        <v>434</v>
      </c>
      <c r="C31" s="136" t="n">
        <v>306</v>
      </c>
    </row>
    <row r="32" customFormat="false" ht="15.75" hidden="false" customHeight="false" outlineLevel="0" collapsed="false">
      <c r="A32" s="135" t="s">
        <v>815</v>
      </c>
      <c r="B32" s="135" t="s">
        <v>434</v>
      </c>
      <c r="C32" s="136" t="n">
        <v>3524</v>
      </c>
    </row>
    <row r="33" customFormat="false" ht="15.75" hidden="false" customHeight="false" outlineLevel="0" collapsed="false">
      <c r="A33" s="135" t="s">
        <v>816</v>
      </c>
      <c r="B33" s="135" t="s">
        <v>434</v>
      </c>
      <c r="C33" s="136" t="n">
        <v>4060</v>
      </c>
    </row>
    <row r="34" customFormat="false" ht="15.75" hidden="false" customHeight="false" outlineLevel="0" collapsed="false">
      <c r="A34" s="135" t="s">
        <v>817</v>
      </c>
      <c r="B34" s="135" t="s">
        <v>60</v>
      </c>
      <c r="C34" s="136" t="n">
        <v>5978</v>
      </c>
    </row>
    <row r="35" customFormat="false" ht="15.75" hidden="false" customHeight="false" outlineLevel="0" collapsed="false">
      <c r="A35" s="135" t="s">
        <v>818</v>
      </c>
      <c r="B35" s="135" t="s">
        <v>819</v>
      </c>
      <c r="C35" s="136" t="n">
        <v>2831</v>
      </c>
    </row>
    <row r="36" customFormat="false" ht="15.75" hidden="false" customHeight="false" outlineLevel="0" collapsed="false">
      <c r="A36" s="135" t="s">
        <v>820</v>
      </c>
      <c r="B36" s="135" t="s">
        <v>60</v>
      </c>
      <c r="C36" s="136" t="n">
        <v>13485</v>
      </c>
    </row>
    <row r="37" customFormat="false" ht="15.75" hidden="false" customHeight="false" outlineLevel="0" collapsed="false">
      <c r="A37" s="135" t="s">
        <v>821</v>
      </c>
      <c r="B37" s="135" t="s">
        <v>60</v>
      </c>
      <c r="C37" s="136" t="n">
        <v>2526</v>
      </c>
    </row>
    <row r="38" customFormat="false" ht="15.75" hidden="false" customHeight="false" outlineLevel="0" collapsed="false">
      <c r="A38" s="135" t="s">
        <v>822</v>
      </c>
      <c r="B38" s="135" t="s">
        <v>60</v>
      </c>
      <c r="C38" s="136" t="n">
        <v>1725</v>
      </c>
    </row>
    <row r="39" customFormat="false" ht="15.75" hidden="false" customHeight="false" outlineLevel="0" collapsed="false">
      <c r="A39" s="135" t="s">
        <v>823</v>
      </c>
      <c r="B39" s="135" t="s">
        <v>60</v>
      </c>
      <c r="C39" s="136" t="n">
        <v>5913</v>
      </c>
    </row>
    <row r="40" customFormat="false" ht="15.75" hidden="false" customHeight="false" outlineLevel="0" collapsed="false">
      <c r="A40" s="135" t="s">
        <v>824</v>
      </c>
      <c r="B40" s="135" t="s">
        <v>434</v>
      </c>
      <c r="C40" s="136" t="n">
        <v>9509</v>
      </c>
    </row>
    <row r="41" customFormat="false" ht="15.75" hidden="false" customHeight="false" outlineLevel="0" collapsed="false">
      <c r="A41" s="135" t="s">
        <v>825</v>
      </c>
      <c r="B41" s="135" t="s">
        <v>434</v>
      </c>
      <c r="C41" s="136" t="n">
        <v>3738</v>
      </c>
    </row>
    <row r="42" customFormat="false" ht="15.75" hidden="false" customHeight="false" outlineLevel="0" collapsed="false">
      <c r="A42" s="135" t="s">
        <v>826</v>
      </c>
      <c r="B42" s="135" t="s">
        <v>434</v>
      </c>
      <c r="C42" s="136" t="n">
        <v>8493</v>
      </c>
    </row>
    <row r="43" customFormat="false" ht="15.75" hidden="false" customHeight="false" outlineLevel="0" collapsed="false">
      <c r="A43" s="135" t="s">
        <v>827</v>
      </c>
      <c r="B43" s="135" t="s">
        <v>434</v>
      </c>
      <c r="C43" s="136" t="n">
        <v>8763</v>
      </c>
    </row>
    <row r="44" customFormat="false" ht="15.75" hidden="false" customHeight="false" outlineLevel="0" collapsed="false">
      <c r="A44" s="135" t="s">
        <v>828</v>
      </c>
      <c r="B44" s="135" t="s">
        <v>434</v>
      </c>
      <c r="C44" s="136" t="n">
        <v>2858</v>
      </c>
    </row>
    <row r="45" customFormat="false" ht="15.75" hidden="false" customHeight="false" outlineLevel="0" collapsed="false">
      <c r="A45" s="135" t="s">
        <v>829</v>
      </c>
      <c r="B45" s="135" t="s">
        <v>434</v>
      </c>
      <c r="C45" s="136" t="n">
        <v>9150</v>
      </c>
    </row>
    <row r="46" customFormat="false" ht="15.75" hidden="false" customHeight="false" outlineLevel="0" collapsed="false">
      <c r="A46" s="135" t="s">
        <v>830</v>
      </c>
      <c r="B46" s="135" t="s">
        <v>434</v>
      </c>
      <c r="C46" s="136" t="n">
        <v>105</v>
      </c>
    </row>
    <row r="47" customFormat="false" ht="15.75" hidden="false" customHeight="false" outlineLevel="0" collapsed="false">
      <c r="A47" s="135" t="s">
        <v>831</v>
      </c>
      <c r="B47" s="135" t="s">
        <v>60</v>
      </c>
      <c r="C47" s="136" t="n">
        <v>530</v>
      </c>
    </row>
    <row r="48" customFormat="false" ht="15.75" hidden="false" customHeight="false" outlineLevel="0" collapsed="false">
      <c r="A48" s="135" t="s">
        <v>832</v>
      </c>
      <c r="B48" s="135" t="s">
        <v>434</v>
      </c>
      <c r="C48" s="136" t="n">
        <v>176</v>
      </c>
    </row>
    <row r="49" customFormat="false" ht="15.75" hidden="false" customHeight="false" outlineLevel="0" collapsed="false">
      <c r="A49" s="135" t="s">
        <v>833</v>
      </c>
      <c r="B49" s="135" t="s">
        <v>434</v>
      </c>
      <c r="C49" s="136" t="n">
        <v>8311</v>
      </c>
    </row>
    <row r="50" customFormat="false" ht="15.75" hidden="false" customHeight="false" outlineLevel="0" collapsed="false">
      <c r="A50" s="135" t="s">
        <v>834</v>
      </c>
      <c r="B50" s="135" t="s">
        <v>434</v>
      </c>
      <c r="C50" s="136" t="n">
        <v>2077</v>
      </c>
    </row>
    <row r="51" customFormat="false" ht="15.75" hidden="false" customHeight="false" outlineLevel="0" collapsed="false">
      <c r="A51" s="135" t="s">
        <v>835</v>
      </c>
      <c r="B51" s="135" t="s">
        <v>434</v>
      </c>
      <c r="C51" s="136" t="n">
        <v>2185</v>
      </c>
    </row>
    <row r="52" customFormat="false" ht="15.75" hidden="false" customHeight="false" outlineLevel="0" collapsed="false">
      <c r="A52" s="135" t="s">
        <v>836</v>
      </c>
      <c r="B52" s="135" t="s">
        <v>434</v>
      </c>
      <c r="C52" s="136" t="n">
        <v>168</v>
      </c>
    </row>
    <row r="53" customFormat="false" ht="15.75" hidden="false" customHeight="false" outlineLevel="0" collapsed="false">
      <c r="A53" s="135" t="s">
        <v>837</v>
      </c>
      <c r="B53" s="135" t="s">
        <v>434</v>
      </c>
      <c r="C53" s="136" t="n">
        <v>1999</v>
      </c>
    </row>
    <row r="54" customFormat="false" ht="15.75" hidden="false" customHeight="false" outlineLevel="0" collapsed="false">
      <c r="A54" s="135" t="s">
        <v>838</v>
      </c>
      <c r="B54" s="135" t="s">
        <v>434</v>
      </c>
      <c r="C54" s="136" t="n">
        <v>1549</v>
      </c>
    </row>
    <row r="55" customFormat="false" ht="15.75" hidden="false" customHeight="false" outlineLevel="0" collapsed="false">
      <c r="A55" s="135" t="s">
        <v>839</v>
      </c>
      <c r="B55" s="135" t="s">
        <v>60</v>
      </c>
      <c r="C55" s="136" t="n">
        <v>3668</v>
      </c>
    </row>
    <row r="56" customFormat="false" ht="15.75" hidden="false" customHeight="false" outlineLevel="0" collapsed="false">
      <c r="A56" s="135" t="s">
        <v>840</v>
      </c>
      <c r="B56" s="135" t="s">
        <v>434</v>
      </c>
      <c r="C56" s="136" t="n">
        <v>32</v>
      </c>
    </row>
    <row r="57" customFormat="false" ht="15.75" hidden="false" customHeight="false" outlineLevel="0" collapsed="false">
      <c r="A57" s="135" t="s">
        <v>841</v>
      </c>
      <c r="B57" s="135" t="s">
        <v>434</v>
      </c>
      <c r="C57" s="136" t="n">
        <v>11</v>
      </c>
    </row>
    <row r="58" customFormat="false" ht="15.75" hidden="false" customHeight="false" outlineLevel="0" collapsed="false">
      <c r="A58" s="135" t="s">
        <v>841</v>
      </c>
      <c r="B58" s="135" t="s">
        <v>434</v>
      </c>
      <c r="C58" s="136" t="n">
        <v>17</v>
      </c>
    </row>
    <row r="59" customFormat="false" ht="15.75" hidden="false" customHeight="false" outlineLevel="0" collapsed="false">
      <c r="A59" s="135" t="s">
        <v>842</v>
      </c>
      <c r="B59" s="135" t="s">
        <v>434</v>
      </c>
      <c r="C59" s="136" t="n">
        <v>229</v>
      </c>
    </row>
    <row r="60" customFormat="false" ht="15.75" hidden="false" customHeight="false" outlineLevel="0" collapsed="false">
      <c r="A60" s="135" t="s">
        <v>843</v>
      </c>
      <c r="B60" s="135" t="s">
        <v>434</v>
      </c>
      <c r="C60" s="136" t="n">
        <v>7849</v>
      </c>
    </row>
    <row r="61" customFormat="false" ht="15.75" hidden="false" customHeight="false" outlineLevel="0" collapsed="false">
      <c r="A61" s="135" t="s">
        <v>844</v>
      </c>
      <c r="B61" s="135" t="s">
        <v>434</v>
      </c>
      <c r="C61" s="136" t="n">
        <v>9357</v>
      </c>
    </row>
    <row r="62" customFormat="false" ht="15.75" hidden="false" customHeight="false" outlineLevel="0" collapsed="false">
      <c r="A62" s="135" t="s">
        <v>845</v>
      </c>
      <c r="B62" s="135" t="s">
        <v>434</v>
      </c>
      <c r="C62" s="136" t="n">
        <v>592</v>
      </c>
    </row>
    <row r="63" customFormat="false" ht="15.75" hidden="false" customHeight="false" outlineLevel="0" collapsed="false">
      <c r="A63" s="135" t="s">
        <v>846</v>
      </c>
      <c r="B63" s="135" t="s">
        <v>434</v>
      </c>
      <c r="C63" s="136" t="n">
        <v>902</v>
      </c>
    </row>
    <row r="64" customFormat="false" ht="15.75" hidden="false" customHeight="false" outlineLevel="0" collapsed="false">
      <c r="A64" s="135" t="s">
        <v>847</v>
      </c>
      <c r="B64" s="135" t="s">
        <v>434</v>
      </c>
      <c r="C64" s="136" t="n">
        <v>226</v>
      </c>
    </row>
    <row r="65" customFormat="false" ht="15.75" hidden="false" customHeight="false" outlineLevel="0" collapsed="false">
      <c r="A65" s="135" t="s">
        <v>848</v>
      </c>
      <c r="B65" s="135" t="s">
        <v>434</v>
      </c>
      <c r="C65" s="136" t="n">
        <v>3640</v>
      </c>
    </row>
    <row r="66" customFormat="false" ht="15.75" hidden="false" customHeight="false" outlineLevel="0" collapsed="false">
      <c r="A66" s="135" t="s">
        <v>849</v>
      </c>
      <c r="B66" s="135" t="s">
        <v>60</v>
      </c>
      <c r="C66" s="136" t="n">
        <v>3499</v>
      </c>
    </row>
    <row r="67" customFormat="false" ht="15.75" hidden="false" customHeight="false" outlineLevel="0" collapsed="false">
      <c r="A67" s="135" t="s">
        <v>850</v>
      </c>
      <c r="B67" s="135" t="s">
        <v>434</v>
      </c>
      <c r="C67" s="136" t="n">
        <v>9300</v>
      </c>
    </row>
    <row r="68" customFormat="false" ht="15.75" hidden="false" customHeight="false" outlineLevel="0" collapsed="false">
      <c r="A68" s="135" t="s">
        <v>851</v>
      </c>
      <c r="B68" s="135" t="s">
        <v>434</v>
      </c>
      <c r="C68" s="136" t="n">
        <v>9484</v>
      </c>
    </row>
    <row r="69" customFormat="false" ht="15.75" hidden="false" customHeight="false" outlineLevel="0" collapsed="false">
      <c r="A69" s="135" t="s">
        <v>852</v>
      </c>
      <c r="B69" s="135" t="s">
        <v>434</v>
      </c>
      <c r="C69" s="136" t="n">
        <v>7176</v>
      </c>
    </row>
    <row r="70" customFormat="false" ht="15.75" hidden="false" customHeight="false" outlineLevel="0" collapsed="false">
      <c r="A70" s="135" t="s">
        <v>853</v>
      </c>
      <c r="B70" s="135" t="s">
        <v>434</v>
      </c>
      <c r="C70" s="136" t="n">
        <v>5733</v>
      </c>
    </row>
    <row r="71" customFormat="false" ht="15.75" hidden="false" customHeight="false" outlineLevel="0" collapsed="false">
      <c r="A71" s="135" t="s">
        <v>854</v>
      </c>
      <c r="B71" s="135" t="s">
        <v>434</v>
      </c>
      <c r="C71" s="136" t="n">
        <v>2436</v>
      </c>
    </row>
    <row r="72" customFormat="false" ht="15.75" hidden="false" customHeight="false" outlineLevel="0" collapsed="false">
      <c r="A72" s="135" t="s">
        <v>855</v>
      </c>
      <c r="B72" s="135" t="s">
        <v>434</v>
      </c>
      <c r="C72" s="136" t="n">
        <v>2436</v>
      </c>
    </row>
    <row r="73" customFormat="false" ht="15.75" hidden="false" customHeight="false" outlineLevel="0" collapsed="false">
      <c r="A73" s="135" t="s">
        <v>856</v>
      </c>
      <c r="B73" s="135" t="s">
        <v>434</v>
      </c>
      <c r="C73" s="136" t="n">
        <v>2436</v>
      </c>
    </row>
    <row r="74" customFormat="false" ht="15.75" hidden="false" customHeight="true" outlineLevel="0" collapsed="false">
      <c r="A74" s="137" t="s">
        <v>787</v>
      </c>
      <c r="B74" s="137"/>
      <c r="C74" s="138" t="n">
        <f aca="false">SUM(C9:C73)</f>
        <v>196169</v>
      </c>
    </row>
  </sheetData>
  <autoFilter ref="A8:C74"/>
  <mergeCells count="2">
    <mergeCell ref="A3:C3"/>
    <mergeCell ref="A74:B7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1" zoomScalePageLayoutView="100" workbookViewId="0">
      <selection pane="topLeft" activeCell="F44" activeCellId="0" sqref="F4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5" width="41.28"/>
    <col collapsed="false" customWidth="true" hidden="false" outlineLevel="0" max="2" min="2" style="145" width="11.42"/>
    <col collapsed="false" customWidth="true" hidden="false" outlineLevel="0" max="4" min="3" style="145" width="9.28"/>
    <col collapsed="false" customWidth="true" hidden="false" outlineLevel="0" max="16" min="5" style="145" width="12.28"/>
    <col collapsed="false" customWidth="false" hidden="false" outlineLevel="0" max="257" min="17" style="145" width="7.99"/>
  </cols>
  <sheetData>
    <row r="1" customFormat="false" ht="15.75" hidden="false" customHeight="false" outlineLevel="0" collapsed="false">
      <c r="P1" s="146" t="s">
        <v>857</v>
      </c>
    </row>
    <row r="5" customFormat="false" ht="18.75" hidden="false" customHeight="false" outlineLevel="0" collapsed="false">
      <c r="A5" s="147" t="s">
        <v>858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</row>
    <row r="7" customFormat="false" ht="13.5" hidden="false" customHeight="false" outlineLevel="0" collapsed="false">
      <c r="P7" s="148" t="s">
        <v>859</v>
      </c>
    </row>
    <row r="8" customFormat="false" ht="12.75" hidden="false" customHeight="true" outlineLevel="0" collapsed="false">
      <c r="A8" s="149"/>
      <c r="B8" s="150" t="s">
        <v>860</v>
      </c>
      <c r="C8" s="151" t="s">
        <v>861</v>
      </c>
      <c r="D8" s="152" t="s">
        <v>862</v>
      </c>
      <c r="E8" s="153" t="s">
        <v>863</v>
      </c>
      <c r="F8" s="153"/>
      <c r="G8" s="153"/>
      <c r="H8" s="153"/>
      <c r="I8" s="153"/>
      <c r="J8" s="153"/>
      <c r="K8" s="154" t="s">
        <v>864</v>
      </c>
      <c r="L8" s="154"/>
      <c r="M8" s="154"/>
      <c r="N8" s="154"/>
      <c r="O8" s="154"/>
      <c r="P8" s="154"/>
    </row>
    <row r="9" customFormat="false" ht="12.75" hidden="false" customHeight="true" outlineLevel="0" collapsed="false">
      <c r="A9" s="155" t="s">
        <v>865</v>
      </c>
      <c r="B9" s="150"/>
      <c r="C9" s="151"/>
      <c r="D9" s="152"/>
      <c r="E9" s="156" t="s">
        <v>866</v>
      </c>
      <c r="F9" s="156"/>
      <c r="G9" s="156"/>
      <c r="H9" s="157" t="s">
        <v>372</v>
      </c>
      <c r="I9" s="157"/>
      <c r="J9" s="157"/>
      <c r="K9" s="158" t="s">
        <v>867</v>
      </c>
      <c r="L9" s="158"/>
      <c r="M9" s="158"/>
      <c r="N9" s="159" t="s">
        <v>868</v>
      </c>
      <c r="O9" s="159"/>
      <c r="P9" s="159"/>
    </row>
    <row r="10" customFormat="false" ht="12.75" hidden="false" customHeight="false" outlineLevel="0" collapsed="false">
      <c r="A10" s="155"/>
      <c r="B10" s="150"/>
      <c r="C10" s="151"/>
      <c r="D10" s="152"/>
      <c r="E10" s="156"/>
      <c r="F10" s="156"/>
      <c r="G10" s="156"/>
      <c r="H10" s="157"/>
      <c r="I10" s="157"/>
      <c r="J10" s="157"/>
      <c r="K10" s="158"/>
      <c r="L10" s="158"/>
      <c r="M10" s="158"/>
      <c r="N10" s="159"/>
      <c r="O10" s="159"/>
      <c r="P10" s="159"/>
    </row>
    <row r="11" customFormat="false" ht="13.5" hidden="false" customHeight="false" outlineLevel="0" collapsed="false">
      <c r="A11" s="160" t="s">
        <v>869</v>
      </c>
      <c r="B11" s="150"/>
      <c r="C11" s="151"/>
      <c r="D11" s="152"/>
      <c r="E11" s="161" t="s">
        <v>870</v>
      </c>
      <c r="F11" s="162" t="s">
        <v>871</v>
      </c>
      <c r="G11" s="162" t="s">
        <v>872</v>
      </c>
      <c r="H11" s="161" t="s">
        <v>870</v>
      </c>
      <c r="I11" s="162" t="s">
        <v>871</v>
      </c>
      <c r="J11" s="163" t="s">
        <v>872</v>
      </c>
      <c r="K11" s="164" t="s">
        <v>873</v>
      </c>
      <c r="L11" s="162" t="s">
        <v>871</v>
      </c>
      <c r="M11" s="162" t="s">
        <v>872</v>
      </c>
      <c r="N11" s="161" t="s">
        <v>873</v>
      </c>
      <c r="O11" s="162" t="s">
        <v>871</v>
      </c>
      <c r="P11" s="163" t="s">
        <v>872</v>
      </c>
    </row>
    <row r="12" customFormat="false" ht="12.75" hidden="false" customHeight="true" outlineLevel="0" collapsed="false">
      <c r="A12" s="165" t="s">
        <v>874</v>
      </c>
      <c r="B12" s="166" t="n">
        <v>41821</v>
      </c>
      <c r="C12" s="167" t="n">
        <v>291643</v>
      </c>
      <c r="D12" s="168" t="n">
        <v>132007</v>
      </c>
      <c r="E12" s="169" t="n">
        <v>34505</v>
      </c>
      <c r="F12" s="170" t="n">
        <v>29109</v>
      </c>
      <c r="G12" s="170" t="n">
        <f aca="false">E12+F12</f>
        <v>63614</v>
      </c>
      <c r="H12" s="170" t="n">
        <v>48381</v>
      </c>
      <c r="I12" s="170" t="n">
        <v>26672</v>
      </c>
      <c r="J12" s="168" t="n">
        <f aca="false">H12+I12</f>
        <v>75053</v>
      </c>
      <c r="K12" s="167" t="n">
        <v>40576</v>
      </c>
      <c r="L12" s="170" t="n">
        <v>25619</v>
      </c>
      <c r="M12" s="170" t="n">
        <f aca="false">K12+L12</f>
        <v>66195</v>
      </c>
      <c r="N12" s="170" t="n">
        <v>36174</v>
      </c>
      <c r="O12" s="170" t="n">
        <v>50607</v>
      </c>
      <c r="P12" s="168" t="n">
        <f aca="false">N12+O12</f>
        <v>86781</v>
      </c>
    </row>
    <row r="13" customFormat="false" ht="13.5" hidden="false" customHeight="false" outlineLevel="0" collapsed="false">
      <c r="A13" s="165"/>
      <c r="B13" s="171" t="n">
        <v>43281</v>
      </c>
      <c r="C13" s="167"/>
      <c r="D13" s="168"/>
      <c r="E13" s="169"/>
      <c r="F13" s="170"/>
      <c r="G13" s="170"/>
      <c r="H13" s="170"/>
      <c r="I13" s="170"/>
      <c r="J13" s="168"/>
      <c r="K13" s="167"/>
      <c r="L13" s="170"/>
      <c r="M13" s="170"/>
      <c r="N13" s="170"/>
      <c r="O13" s="170"/>
      <c r="P13" s="168"/>
    </row>
    <row r="14" customFormat="false" ht="12.75" hidden="false" customHeight="false" outlineLevel="0" collapsed="false">
      <c r="A14" s="172" t="s">
        <v>875</v>
      </c>
      <c r="B14" s="166" t="n">
        <v>42370</v>
      </c>
      <c r="C14" s="173" t="n">
        <v>7841</v>
      </c>
      <c r="D14" s="174" t="n">
        <v>0</v>
      </c>
      <c r="E14" s="173" t="n">
        <v>0</v>
      </c>
      <c r="F14" s="175" t="n">
        <v>0</v>
      </c>
      <c r="G14" s="170" t="n">
        <f aca="false">E14+F14</f>
        <v>0</v>
      </c>
      <c r="H14" s="175" t="n">
        <v>7752</v>
      </c>
      <c r="I14" s="175" t="n">
        <v>0</v>
      </c>
      <c r="J14" s="168" t="n">
        <f aca="false">H14+I14</f>
        <v>7752</v>
      </c>
      <c r="K14" s="176" t="n">
        <v>89</v>
      </c>
      <c r="L14" s="175" t="n">
        <v>0</v>
      </c>
      <c r="M14" s="170" t="n">
        <f aca="false">K14+L14</f>
        <v>89</v>
      </c>
      <c r="N14" s="175" t="n">
        <v>0</v>
      </c>
      <c r="O14" s="175" t="n">
        <v>0</v>
      </c>
      <c r="P14" s="168" t="n">
        <f aca="false">N14+O14</f>
        <v>0</v>
      </c>
    </row>
    <row r="15" customFormat="false" ht="13.5" hidden="false" customHeight="false" outlineLevel="0" collapsed="false">
      <c r="A15" s="172"/>
      <c r="B15" s="177" t="n">
        <v>42735</v>
      </c>
      <c r="C15" s="173"/>
      <c r="D15" s="174"/>
      <c r="E15" s="173"/>
      <c r="F15" s="175"/>
      <c r="G15" s="170"/>
      <c r="H15" s="175"/>
      <c r="I15" s="175"/>
      <c r="J15" s="168"/>
      <c r="K15" s="176"/>
      <c r="L15" s="175"/>
      <c r="M15" s="170"/>
      <c r="N15" s="175"/>
      <c r="O15" s="175"/>
      <c r="P15" s="168"/>
    </row>
    <row r="16" customFormat="false" ht="47.25" hidden="false" customHeight="true" outlineLevel="0" collapsed="false">
      <c r="A16" s="178" t="s">
        <v>876</v>
      </c>
      <c r="B16" s="166" t="n">
        <v>41975</v>
      </c>
      <c r="C16" s="167" t="n">
        <v>77500</v>
      </c>
      <c r="D16" s="168" t="n">
        <v>0</v>
      </c>
      <c r="E16" s="169" t="n">
        <v>1997</v>
      </c>
      <c r="F16" s="170" t="n">
        <v>0</v>
      </c>
      <c r="G16" s="170" t="n">
        <f aca="false">E16+F16</f>
        <v>1997</v>
      </c>
      <c r="H16" s="170" t="n">
        <v>4634</v>
      </c>
      <c r="I16" s="170" t="n">
        <v>0</v>
      </c>
      <c r="J16" s="168" t="n">
        <f aca="false">H16+I16</f>
        <v>4634</v>
      </c>
      <c r="K16" s="167" t="n">
        <v>24571</v>
      </c>
      <c r="L16" s="170" t="n">
        <v>0</v>
      </c>
      <c r="M16" s="170" t="n">
        <f aca="false">K16+L16</f>
        <v>24571</v>
      </c>
      <c r="N16" s="170" t="n">
        <v>46298</v>
      </c>
      <c r="O16" s="170" t="n">
        <v>0</v>
      </c>
      <c r="P16" s="168" t="n">
        <f aca="false">N16+O16</f>
        <v>46298</v>
      </c>
    </row>
    <row r="17" customFormat="false" ht="39.75" hidden="false" customHeight="true" outlineLevel="0" collapsed="false">
      <c r="A17" s="179" t="s">
        <v>877</v>
      </c>
      <c r="B17" s="171" t="n">
        <v>43618</v>
      </c>
      <c r="C17" s="167"/>
      <c r="D17" s="168"/>
      <c r="E17" s="169"/>
      <c r="F17" s="170"/>
      <c r="G17" s="170"/>
      <c r="H17" s="170"/>
      <c r="I17" s="170"/>
      <c r="J17" s="168"/>
      <c r="K17" s="167"/>
      <c r="L17" s="170"/>
      <c r="M17" s="170"/>
      <c r="N17" s="170"/>
      <c r="O17" s="170"/>
      <c r="P17" s="168"/>
    </row>
    <row r="18" customFormat="false" ht="27" hidden="false" customHeight="true" outlineLevel="0" collapsed="false">
      <c r="A18" s="165" t="s">
        <v>878</v>
      </c>
      <c r="B18" s="166" t="n">
        <v>42558</v>
      </c>
      <c r="C18" s="169" t="n">
        <v>302649</v>
      </c>
      <c r="D18" s="168" t="n">
        <v>121060</v>
      </c>
      <c r="E18" s="169" t="n">
        <v>0</v>
      </c>
      <c r="F18" s="170" t="n">
        <v>0</v>
      </c>
      <c r="G18" s="170" t="n">
        <f aca="false">E18+F18</f>
        <v>0</v>
      </c>
      <c r="H18" s="170" t="n">
        <v>5330</v>
      </c>
      <c r="I18" s="170" t="n">
        <v>13265</v>
      </c>
      <c r="J18" s="168" t="n">
        <f aca="false">H18+I18</f>
        <v>18595</v>
      </c>
      <c r="K18" s="167" t="n">
        <v>48933</v>
      </c>
      <c r="L18" s="170" t="n">
        <v>30797</v>
      </c>
      <c r="M18" s="170" t="n">
        <f aca="false">K18+L18</f>
        <v>79730</v>
      </c>
      <c r="N18" s="170" t="n">
        <v>127326</v>
      </c>
      <c r="O18" s="170" t="n">
        <v>76998</v>
      </c>
      <c r="P18" s="168" t="n">
        <f aca="false">N18+O18</f>
        <v>204324</v>
      </c>
    </row>
    <row r="19" customFormat="false" ht="21.75" hidden="false" customHeight="true" outlineLevel="0" collapsed="false">
      <c r="A19" s="165"/>
      <c r="B19" s="171" t="n">
        <v>44012</v>
      </c>
      <c r="C19" s="169"/>
      <c r="D19" s="168"/>
      <c r="E19" s="169"/>
      <c r="F19" s="170"/>
      <c r="G19" s="170"/>
      <c r="H19" s="170"/>
      <c r="I19" s="170"/>
      <c r="J19" s="168"/>
      <c r="K19" s="167"/>
      <c r="L19" s="170"/>
      <c r="M19" s="170"/>
      <c r="N19" s="170"/>
      <c r="O19" s="170"/>
      <c r="P19" s="168"/>
    </row>
    <row r="20" customFormat="false" ht="12.75" hidden="false" customHeight="true" outlineLevel="0" collapsed="false">
      <c r="A20" s="165" t="s">
        <v>879</v>
      </c>
      <c r="B20" s="166" t="n">
        <v>42297</v>
      </c>
      <c r="C20" s="169" t="n">
        <v>1392</v>
      </c>
      <c r="D20" s="168" t="n">
        <v>0</v>
      </c>
      <c r="E20" s="169" t="n">
        <v>0</v>
      </c>
      <c r="F20" s="170" t="n">
        <v>0</v>
      </c>
      <c r="G20" s="170" t="n">
        <f aca="false">E20+F20</f>
        <v>0</v>
      </c>
      <c r="H20" s="170" t="n">
        <v>0</v>
      </c>
      <c r="I20" s="170" t="n">
        <v>0</v>
      </c>
      <c r="J20" s="168" t="n">
        <f aca="false">H20+I20</f>
        <v>0</v>
      </c>
      <c r="K20" s="167" t="n">
        <v>1392</v>
      </c>
      <c r="L20" s="170" t="n">
        <v>0</v>
      </c>
      <c r="M20" s="170" t="n">
        <f aca="false">K20+L20</f>
        <v>1392</v>
      </c>
      <c r="N20" s="170" t="n">
        <v>0</v>
      </c>
      <c r="O20" s="170" t="n">
        <v>0</v>
      </c>
      <c r="P20" s="168" t="n">
        <f aca="false">N20+O20</f>
        <v>0</v>
      </c>
    </row>
    <row r="21" customFormat="false" ht="13.5" hidden="false" customHeight="false" outlineLevel="0" collapsed="false">
      <c r="A21" s="165"/>
      <c r="B21" s="171" t="n">
        <v>42602</v>
      </c>
      <c r="C21" s="169"/>
      <c r="D21" s="168"/>
      <c r="E21" s="169"/>
      <c r="F21" s="170"/>
      <c r="G21" s="170"/>
      <c r="H21" s="170"/>
      <c r="I21" s="170"/>
      <c r="J21" s="168"/>
      <c r="K21" s="167"/>
      <c r="L21" s="170"/>
      <c r="M21" s="170"/>
      <c r="N21" s="170"/>
      <c r="O21" s="170"/>
      <c r="P21" s="168"/>
    </row>
    <row r="22" customFormat="false" ht="12.75" hidden="false" customHeight="true" outlineLevel="0" collapsed="false">
      <c r="A22" s="165" t="s">
        <v>880</v>
      </c>
      <c r="B22" s="166" t="n">
        <v>42173</v>
      </c>
      <c r="C22" s="169" t="n">
        <v>8204</v>
      </c>
      <c r="D22" s="168" t="n">
        <v>0</v>
      </c>
      <c r="E22" s="169" t="n">
        <v>0</v>
      </c>
      <c r="F22" s="170" t="n">
        <v>0</v>
      </c>
      <c r="G22" s="170" t="n">
        <f aca="false">E22+F22</f>
        <v>0</v>
      </c>
      <c r="H22" s="170" t="n">
        <v>8039</v>
      </c>
      <c r="I22" s="170" t="n">
        <v>0</v>
      </c>
      <c r="J22" s="168" t="n">
        <f aca="false">H22+I22</f>
        <v>8039</v>
      </c>
      <c r="K22" s="167" t="n">
        <v>165</v>
      </c>
      <c r="L22" s="170" t="n">
        <v>0</v>
      </c>
      <c r="M22" s="170" t="n">
        <f aca="false">K22+L22</f>
        <v>165</v>
      </c>
      <c r="N22" s="170" t="n">
        <v>0</v>
      </c>
      <c r="O22" s="170" t="n">
        <v>0</v>
      </c>
      <c r="P22" s="168" t="n">
        <f aca="false">N22+O22</f>
        <v>0</v>
      </c>
    </row>
    <row r="23" customFormat="false" ht="13.5" hidden="false" customHeight="false" outlineLevel="0" collapsed="false">
      <c r="A23" s="165"/>
      <c r="B23" s="171" t="n">
        <v>42735</v>
      </c>
      <c r="C23" s="169"/>
      <c r="D23" s="168"/>
      <c r="E23" s="169"/>
      <c r="F23" s="170"/>
      <c r="G23" s="170"/>
      <c r="H23" s="170"/>
      <c r="I23" s="170"/>
      <c r="J23" s="168"/>
      <c r="K23" s="167"/>
      <c r="L23" s="170"/>
      <c r="M23" s="170"/>
      <c r="N23" s="170"/>
      <c r="O23" s="170"/>
      <c r="P23" s="168"/>
    </row>
    <row r="24" customFormat="false" ht="12.75" hidden="false" customHeight="true" outlineLevel="0" collapsed="false">
      <c r="A24" s="165" t="s">
        <v>881</v>
      </c>
      <c r="B24" s="166" t="n">
        <v>42064</v>
      </c>
      <c r="C24" s="169" t="n">
        <v>6277</v>
      </c>
      <c r="D24" s="168" t="n">
        <v>0</v>
      </c>
      <c r="E24" s="169" t="n">
        <v>341</v>
      </c>
      <c r="F24" s="170" t="n">
        <v>0</v>
      </c>
      <c r="G24" s="170" t="n">
        <f aca="false">E24+F24</f>
        <v>341</v>
      </c>
      <c r="H24" s="170" t="n">
        <v>1463</v>
      </c>
      <c r="I24" s="170" t="n">
        <v>0</v>
      </c>
      <c r="J24" s="168" t="n">
        <f aca="false">H24+I24</f>
        <v>1463</v>
      </c>
      <c r="K24" s="167" t="n">
        <v>1505</v>
      </c>
      <c r="L24" s="170" t="n">
        <v>0</v>
      </c>
      <c r="M24" s="170" t="n">
        <f aca="false">K24+L24</f>
        <v>1505</v>
      </c>
      <c r="N24" s="170" t="n">
        <v>2968</v>
      </c>
      <c r="O24" s="170" t="n">
        <v>0</v>
      </c>
      <c r="P24" s="168" t="n">
        <f aca="false">N24+O24</f>
        <v>2968</v>
      </c>
    </row>
    <row r="25" customFormat="false" ht="13.5" hidden="false" customHeight="false" outlineLevel="0" collapsed="false">
      <c r="A25" s="165"/>
      <c r="B25" s="171" t="n">
        <v>43524</v>
      </c>
      <c r="C25" s="169"/>
      <c r="D25" s="168"/>
      <c r="E25" s="169"/>
      <c r="F25" s="170"/>
      <c r="G25" s="170"/>
      <c r="H25" s="170"/>
      <c r="I25" s="170"/>
      <c r="J25" s="168"/>
      <c r="K25" s="167"/>
      <c r="L25" s="170"/>
      <c r="M25" s="170"/>
      <c r="N25" s="170"/>
      <c r="O25" s="170"/>
      <c r="P25" s="168"/>
    </row>
    <row r="26" customFormat="false" ht="12.75" hidden="false" customHeight="true" outlineLevel="0" collapsed="false">
      <c r="A26" s="165" t="s">
        <v>882</v>
      </c>
      <c r="B26" s="166" t="n">
        <v>42309</v>
      </c>
      <c r="C26" s="169" t="n">
        <v>63389</v>
      </c>
      <c r="D26" s="168" t="n">
        <v>0</v>
      </c>
      <c r="E26" s="169" t="n">
        <v>0</v>
      </c>
      <c r="F26" s="170" t="n">
        <v>0</v>
      </c>
      <c r="G26" s="170" t="n">
        <f aca="false">E26+F26</f>
        <v>0</v>
      </c>
      <c r="H26" s="170" t="n">
        <v>10989</v>
      </c>
      <c r="I26" s="170" t="n">
        <v>0</v>
      </c>
      <c r="J26" s="168" t="n">
        <f aca="false">H26+I26</f>
        <v>10989</v>
      </c>
      <c r="K26" s="167" t="n">
        <v>2947</v>
      </c>
      <c r="L26" s="170" t="n">
        <v>0</v>
      </c>
      <c r="M26" s="170" t="n">
        <f aca="false">K26+L26</f>
        <v>2947</v>
      </c>
      <c r="N26" s="170" t="n">
        <v>49453</v>
      </c>
      <c r="O26" s="170" t="n">
        <v>0</v>
      </c>
      <c r="P26" s="168" t="n">
        <f aca="false">N26+O26</f>
        <v>49453</v>
      </c>
    </row>
    <row r="27" customFormat="false" ht="13.5" hidden="false" customHeight="false" outlineLevel="0" collapsed="false">
      <c r="A27" s="165"/>
      <c r="B27" s="171" t="n">
        <v>44135</v>
      </c>
      <c r="C27" s="169"/>
      <c r="D27" s="168"/>
      <c r="E27" s="169"/>
      <c r="F27" s="170"/>
      <c r="G27" s="170"/>
      <c r="H27" s="170"/>
      <c r="I27" s="170"/>
      <c r="J27" s="168"/>
      <c r="K27" s="167"/>
      <c r="L27" s="170"/>
      <c r="M27" s="170"/>
      <c r="N27" s="170"/>
      <c r="O27" s="170"/>
      <c r="P27" s="168"/>
    </row>
    <row r="28" customFormat="false" ht="20.25" hidden="false" customHeight="true" outlineLevel="0" collapsed="false">
      <c r="A28" s="165" t="s">
        <v>883</v>
      </c>
      <c r="B28" s="166" t="n">
        <v>42278</v>
      </c>
      <c r="C28" s="169" t="n">
        <v>650000</v>
      </c>
      <c r="D28" s="168" t="n">
        <v>0</v>
      </c>
      <c r="E28" s="169" t="n">
        <v>0</v>
      </c>
      <c r="F28" s="170" t="n">
        <v>0</v>
      </c>
      <c r="G28" s="170" t="n">
        <f aca="false">E28+F28</f>
        <v>0</v>
      </c>
      <c r="H28" s="170" t="n">
        <v>4334</v>
      </c>
      <c r="I28" s="170" t="n">
        <v>0</v>
      </c>
      <c r="J28" s="168" t="n">
        <f aca="false">H28+I28</f>
        <v>4334</v>
      </c>
      <c r="K28" s="167" t="n">
        <v>268814</v>
      </c>
      <c r="L28" s="170" t="n">
        <v>0</v>
      </c>
      <c r="M28" s="170" t="n">
        <f aca="false">K28+L28</f>
        <v>268814</v>
      </c>
      <c r="N28" s="170" t="n">
        <v>376852</v>
      </c>
      <c r="O28" s="170" t="n">
        <v>0</v>
      </c>
      <c r="P28" s="168" t="n">
        <f aca="false">N28+O28</f>
        <v>376852</v>
      </c>
    </row>
    <row r="29" customFormat="false" ht="25.5" hidden="false" customHeight="true" outlineLevel="0" collapsed="false">
      <c r="A29" s="165"/>
      <c r="B29" s="171" t="n">
        <v>43465</v>
      </c>
      <c r="C29" s="169"/>
      <c r="D29" s="168"/>
      <c r="E29" s="169"/>
      <c r="F29" s="170"/>
      <c r="G29" s="170"/>
      <c r="H29" s="170"/>
      <c r="I29" s="170"/>
      <c r="J29" s="168"/>
      <c r="K29" s="167"/>
      <c r="L29" s="170"/>
      <c r="M29" s="170"/>
      <c r="N29" s="170"/>
      <c r="O29" s="170"/>
      <c r="P29" s="168"/>
    </row>
    <row r="30" customFormat="false" ht="21" hidden="false" customHeight="true" outlineLevel="0" collapsed="false">
      <c r="A30" s="165" t="s">
        <v>884</v>
      </c>
      <c r="B30" s="166" t="n">
        <v>42403</v>
      </c>
      <c r="C30" s="169" t="n">
        <v>3819951</v>
      </c>
      <c r="D30" s="168" t="n">
        <v>0</v>
      </c>
      <c r="E30" s="169" t="n">
        <v>0</v>
      </c>
      <c r="F30" s="170" t="n">
        <v>0</v>
      </c>
      <c r="G30" s="170" t="n">
        <f aca="false">E30+F30</f>
        <v>0</v>
      </c>
      <c r="H30" s="170" t="n">
        <v>50292</v>
      </c>
      <c r="I30" s="170" t="n">
        <v>0</v>
      </c>
      <c r="J30" s="168" t="n">
        <f aca="false">H30+I30</f>
        <v>50292</v>
      </c>
      <c r="K30" s="167" t="n">
        <v>2961748</v>
      </c>
      <c r="L30" s="170" t="n">
        <v>0</v>
      </c>
      <c r="M30" s="170" t="n">
        <f aca="false">K30+L30</f>
        <v>2961748</v>
      </c>
      <c r="N30" s="170" t="n">
        <v>807911</v>
      </c>
      <c r="O30" s="170"/>
      <c r="P30" s="168" t="n">
        <f aca="false">N30+O30</f>
        <v>807911</v>
      </c>
    </row>
    <row r="31" customFormat="false" ht="18.75" hidden="false" customHeight="true" outlineLevel="0" collapsed="false">
      <c r="A31" s="165"/>
      <c r="B31" s="171" t="n">
        <v>43404</v>
      </c>
      <c r="C31" s="169"/>
      <c r="D31" s="168"/>
      <c r="E31" s="169"/>
      <c r="F31" s="170"/>
      <c r="G31" s="170"/>
      <c r="H31" s="170"/>
      <c r="I31" s="170"/>
      <c r="J31" s="168"/>
      <c r="K31" s="167"/>
      <c r="L31" s="170"/>
      <c r="M31" s="170"/>
      <c r="N31" s="170"/>
      <c r="O31" s="170"/>
      <c r="P31" s="168"/>
    </row>
  </sheetData>
  <mergeCells count="160">
    <mergeCell ref="A5:P5"/>
    <mergeCell ref="B8:B11"/>
    <mergeCell ref="C8:C11"/>
    <mergeCell ref="D8:D11"/>
    <mergeCell ref="E8:J8"/>
    <mergeCell ref="K8:P8"/>
    <mergeCell ref="A9:A10"/>
    <mergeCell ref="E9:G10"/>
    <mergeCell ref="H9:J10"/>
    <mergeCell ref="K9:M10"/>
    <mergeCell ref="N9:P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8.42"/>
    <col collapsed="false" customWidth="true" hidden="false" outlineLevel="0" max="2" min="2" style="87" width="38.13"/>
    <col collapsed="false" customWidth="true" hidden="false" outlineLevel="0" max="3" min="3" style="87" width="20.28"/>
    <col collapsed="false" customWidth="true" hidden="false" outlineLevel="0" max="4" min="4" style="87" width="11.7"/>
    <col collapsed="false" customWidth="true" hidden="false" outlineLevel="0" max="5" min="5" style="87" width="11.42"/>
    <col collapsed="false" customWidth="true" hidden="false" outlineLevel="0" max="6" min="6" style="87" width="20.13"/>
    <col collapsed="false" customWidth="true" hidden="false" outlineLevel="0" max="7" min="7" style="87" width="17.56"/>
    <col collapsed="false" customWidth="true" hidden="false" outlineLevel="0" max="8" min="8" style="87" width="20.13"/>
    <col collapsed="false" customWidth="true" hidden="false" outlineLevel="0" max="9" min="9" style="87" width="33.42"/>
    <col collapsed="false" customWidth="true" hidden="false" outlineLevel="0" max="10" min="10" style="87" width="30.13"/>
    <col collapsed="false" customWidth="true" hidden="false" outlineLevel="0" max="11" min="11" style="87" width="14.85"/>
    <col collapsed="false" customWidth="false" hidden="false" outlineLevel="0" max="257" min="12" style="87" width="9.13"/>
  </cols>
  <sheetData>
    <row r="1" customFormat="false" ht="15.75" hidden="false" customHeight="false" outlineLevel="0" collapsed="false">
      <c r="K1" s="180" t="s">
        <v>885</v>
      </c>
    </row>
    <row r="2" customFormat="false" ht="15.75" hidden="false" customHeight="true" outlineLevel="0" collapsed="false">
      <c r="A2" s="181" t="s">
        <v>886</v>
      </c>
      <c r="B2" s="181"/>
      <c r="C2" s="182" t="s">
        <v>887</v>
      </c>
      <c r="D2" s="182"/>
      <c r="E2" s="182"/>
      <c r="F2" s="182"/>
      <c r="G2" s="182"/>
      <c r="H2" s="183"/>
      <c r="I2" s="183"/>
      <c r="J2" s="183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3"/>
      <c r="I3" s="183"/>
      <c r="J3" s="183"/>
      <c r="K3" s="183"/>
    </row>
    <row r="4" customFormat="false" ht="15.75" hidden="false" customHeight="false" outlineLevel="0" collapsed="false">
      <c r="A4" s="184" t="s">
        <v>888</v>
      </c>
      <c r="B4" s="184"/>
      <c r="C4" s="184"/>
      <c r="D4" s="184"/>
      <c r="E4" s="184"/>
      <c r="F4" s="184"/>
      <c r="G4" s="184"/>
      <c r="H4" s="184"/>
      <c r="I4" s="183"/>
      <c r="J4" s="183"/>
      <c r="K4" s="183"/>
    </row>
    <row r="5" customFormat="false" ht="15.75" hidden="false" customHeight="false" outlineLevel="0" collapsed="false">
      <c r="A5" s="185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customFormat="false" ht="15.75" hidden="false" customHeight="false" outlineLevel="0" collapsed="false">
      <c r="A6" s="186" t="s">
        <v>889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5.75" hidden="false" customHeight="false" outlineLevel="0" collapsed="false">
      <c r="A7" s="186"/>
      <c r="B7" s="187"/>
      <c r="C7" s="187"/>
      <c r="D7" s="187"/>
      <c r="E7" s="187"/>
      <c r="F7" s="187"/>
      <c r="G7" s="188"/>
      <c r="H7" s="187"/>
      <c r="I7" s="187"/>
      <c r="J7" s="187"/>
      <c r="K7" s="187"/>
    </row>
    <row r="8" customFormat="false" ht="15.75" hidden="false" customHeight="true" outlineLevel="0" collapsed="false">
      <c r="A8" s="189" t="s">
        <v>890</v>
      </c>
      <c r="B8" s="189" t="s">
        <v>4</v>
      </c>
      <c r="C8" s="189" t="s">
        <v>891</v>
      </c>
      <c r="D8" s="189" t="s">
        <v>892</v>
      </c>
      <c r="E8" s="189" t="s">
        <v>893</v>
      </c>
      <c r="F8" s="189" t="s">
        <v>894</v>
      </c>
      <c r="G8" s="189" t="s">
        <v>895</v>
      </c>
      <c r="H8" s="189"/>
      <c r="I8" s="189"/>
      <c r="J8" s="189" t="s">
        <v>896</v>
      </c>
      <c r="K8" s="189"/>
    </row>
    <row r="9" customFormat="false" ht="78" hidden="false" customHeight="true" outlineLevel="0" collapsed="false">
      <c r="A9" s="189"/>
      <c r="B9" s="189"/>
      <c r="C9" s="189"/>
      <c r="D9" s="189"/>
      <c r="E9" s="189"/>
      <c r="F9" s="189"/>
      <c r="G9" s="190" t="s">
        <v>897</v>
      </c>
      <c r="H9" s="191" t="s">
        <v>898</v>
      </c>
      <c r="I9" s="190" t="s">
        <v>899</v>
      </c>
      <c r="J9" s="189" t="s">
        <v>900</v>
      </c>
      <c r="K9" s="189" t="s">
        <v>901</v>
      </c>
    </row>
    <row r="10" customFormat="false" ht="63" hidden="false" customHeight="true" outlineLevel="0" collapsed="false">
      <c r="A10" s="189" t="s">
        <v>902</v>
      </c>
      <c r="B10" s="189" t="s">
        <v>903</v>
      </c>
      <c r="C10" s="189" t="s">
        <v>904</v>
      </c>
      <c r="D10" s="189" t="s">
        <v>905</v>
      </c>
      <c r="E10" s="189" t="n">
        <v>1</v>
      </c>
      <c r="F10" s="189" t="n">
        <v>0</v>
      </c>
      <c r="G10" s="192" t="n">
        <v>1413</v>
      </c>
      <c r="H10" s="189" t="s">
        <v>906</v>
      </c>
      <c r="I10" s="189" t="s">
        <v>907</v>
      </c>
      <c r="J10" s="189" t="s">
        <v>908</v>
      </c>
      <c r="K10" s="193" t="s">
        <v>909</v>
      </c>
    </row>
    <row r="11" customFormat="false" ht="31.5" hidden="false" customHeight="false" outlineLevel="0" collapsed="false">
      <c r="A11" s="189"/>
      <c r="B11" s="189"/>
      <c r="C11" s="189"/>
      <c r="D11" s="189"/>
      <c r="E11" s="189"/>
      <c r="F11" s="189"/>
      <c r="G11" s="194" t="n">
        <v>131</v>
      </c>
      <c r="H11" s="195" t="s">
        <v>906</v>
      </c>
      <c r="I11" s="196" t="s">
        <v>910</v>
      </c>
      <c r="J11" s="196" t="s">
        <v>911</v>
      </c>
      <c r="K11" s="197" t="s">
        <v>912</v>
      </c>
    </row>
    <row r="12" customFormat="false" ht="15.75" hidden="false" customHeight="false" outlineLevel="0" collapsed="false">
      <c r="A12" s="198"/>
      <c r="B12" s="199"/>
      <c r="C12" s="197"/>
      <c r="D12" s="199"/>
      <c r="E12" s="199"/>
      <c r="F12" s="199"/>
      <c r="G12" s="200"/>
      <c r="H12" s="199"/>
      <c r="I12" s="199"/>
      <c r="J12" s="199"/>
      <c r="K12" s="197"/>
    </row>
    <row r="13" customFormat="false" ht="15.75" hidden="false" customHeight="false" outlineLevel="0" collapsed="false">
      <c r="A13" s="198"/>
      <c r="B13" s="199"/>
      <c r="C13" s="197"/>
      <c r="D13" s="199"/>
      <c r="E13" s="199"/>
      <c r="F13" s="199"/>
      <c r="G13" s="200"/>
      <c r="H13" s="199"/>
      <c r="I13" s="199"/>
      <c r="J13" s="199"/>
      <c r="K13" s="197"/>
    </row>
    <row r="14" customFormat="false" ht="15.75" hidden="false" customHeight="false" outlineLevel="0" collapsed="false">
      <c r="A14" s="198"/>
      <c r="B14" s="199"/>
      <c r="C14" s="197"/>
      <c r="D14" s="199"/>
      <c r="E14" s="199"/>
      <c r="F14" s="199"/>
      <c r="G14" s="200"/>
      <c r="H14" s="199"/>
      <c r="I14" s="199"/>
      <c r="J14" s="199"/>
      <c r="K14" s="197"/>
    </row>
    <row r="15" customFormat="false" ht="15.75" hidden="false" customHeight="false" outlineLevel="0" collapsed="false">
      <c r="A15" s="201" t="s">
        <v>357</v>
      </c>
      <c r="B15" s="201"/>
      <c r="C15" s="201"/>
      <c r="D15" s="201"/>
      <c r="E15" s="201"/>
      <c r="F15" s="201"/>
      <c r="G15" s="202" t="n">
        <f aca="false">SUM(G10:G14)</f>
        <v>1544</v>
      </c>
      <c r="H15" s="203"/>
      <c r="I15" s="203"/>
      <c r="J15" s="204"/>
      <c r="K15" s="204"/>
    </row>
    <row r="16" customFormat="false" ht="15.75" hidden="false" customHeight="false" outlineLevel="0" collapsed="false">
      <c r="A16" s="205" t="s">
        <v>913</v>
      </c>
      <c r="B16" s="205"/>
      <c r="C16" s="205"/>
      <c r="D16" s="205"/>
      <c r="E16" s="205"/>
      <c r="F16" s="205"/>
      <c r="G16" s="205"/>
      <c r="H16" s="205"/>
      <c r="I16" s="205"/>
      <c r="J16" s="206"/>
      <c r="K16" s="206"/>
    </row>
    <row r="17" customFormat="false" ht="15.75" hidden="false" customHeight="true" outlineLevel="0" collapsed="false">
      <c r="A17" s="207" t="s">
        <v>914</v>
      </c>
      <c r="B17" s="207"/>
      <c r="C17" s="207"/>
      <c r="D17" s="207"/>
      <c r="E17" s="207"/>
      <c r="F17" s="207"/>
      <c r="G17" s="207"/>
      <c r="H17" s="207"/>
      <c r="I17" s="207"/>
      <c r="J17" s="208"/>
      <c r="K17" s="208"/>
    </row>
    <row r="18" customFormat="false" ht="15.75" hidden="false" customHeight="false" outlineLevel="0" collapsed="false">
      <c r="A18" s="209"/>
      <c r="B18" s="209"/>
      <c r="C18" s="209"/>
      <c r="D18" s="209"/>
      <c r="E18" s="209"/>
      <c r="F18" s="209"/>
      <c r="G18" s="210"/>
      <c r="H18" s="211"/>
      <c r="I18" s="211"/>
      <c r="J18" s="212"/>
      <c r="K18" s="208"/>
    </row>
    <row r="19" customFormat="false" ht="15.75" hidden="false" customHeight="false" outlineLevel="0" collapsed="false">
      <c r="A19" s="213" t="s">
        <v>915</v>
      </c>
      <c r="B19" s="214"/>
      <c r="C19" s="214"/>
      <c r="D19" s="214"/>
      <c r="E19" s="214"/>
      <c r="F19" s="214"/>
      <c r="G19" s="214"/>
      <c r="H19" s="214"/>
      <c r="I19" s="215"/>
      <c r="J19" s="215"/>
      <c r="K19" s="215"/>
    </row>
    <row r="20" customFormat="false" ht="15.75" hidden="false" customHeight="false" outlineLevel="0" collapsed="false">
      <c r="A20" s="213"/>
      <c r="B20" s="214"/>
      <c r="C20" s="214"/>
      <c r="D20" s="216"/>
      <c r="E20" s="216"/>
      <c r="F20" s="216"/>
      <c r="G20" s="214"/>
      <c r="H20" s="214"/>
      <c r="I20" s="187"/>
      <c r="J20" s="217"/>
      <c r="K20" s="187"/>
    </row>
    <row r="21" customFormat="false" ht="15.75" hidden="false" customHeight="true" outlineLevel="0" collapsed="false">
      <c r="A21" s="218" t="s">
        <v>890</v>
      </c>
      <c r="B21" s="218" t="s">
        <v>4</v>
      </c>
      <c r="C21" s="218" t="s">
        <v>916</v>
      </c>
      <c r="D21" s="218" t="s">
        <v>917</v>
      </c>
      <c r="E21" s="218"/>
      <c r="F21" s="218"/>
      <c r="G21" s="218"/>
      <c r="H21" s="219"/>
      <c r="I21" s="220"/>
      <c r="J21" s="220"/>
      <c r="K21" s="220"/>
    </row>
    <row r="22" customFormat="false" ht="47.25" hidden="false" customHeight="true" outlineLevel="0" collapsed="false">
      <c r="A22" s="218"/>
      <c r="B22" s="218"/>
      <c r="C22" s="218"/>
      <c r="D22" s="218" t="s">
        <v>897</v>
      </c>
      <c r="E22" s="218" t="s">
        <v>898</v>
      </c>
      <c r="F22" s="218"/>
      <c r="G22" s="218" t="s">
        <v>899</v>
      </c>
      <c r="H22" s="221"/>
      <c r="I22" s="183"/>
      <c r="J22" s="183"/>
      <c r="K22" s="183"/>
    </row>
    <row r="23" customFormat="false" ht="15.75" hidden="false" customHeight="false" outlineLevel="0" collapsed="false">
      <c r="A23" s="222" t="s">
        <v>902</v>
      </c>
      <c r="B23" s="223" t="s">
        <v>918</v>
      </c>
      <c r="C23" s="223"/>
      <c r="D23" s="223"/>
      <c r="E23" s="222"/>
      <c r="F23" s="222"/>
      <c r="G23" s="224"/>
      <c r="H23" s="221"/>
      <c r="I23" s="183"/>
      <c r="J23" s="183"/>
      <c r="K23" s="183"/>
    </row>
    <row r="24" customFormat="false" ht="15.75" hidden="false" customHeight="false" outlineLevel="0" collapsed="false">
      <c r="A24" s="222" t="s">
        <v>919</v>
      </c>
      <c r="B24" s="223"/>
      <c r="C24" s="223"/>
      <c r="D24" s="223"/>
      <c r="E24" s="222"/>
      <c r="F24" s="222"/>
      <c r="G24" s="224"/>
      <c r="H24" s="221"/>
      <c r="I24" s="183"/>
      <c r="J24" s="183"/>
      <c r="K24" s="183"/>
    </row>
    <row r="25" customFormat="false" ht="15.75" hidden="false" customHeight="false" outlineLevel="0" collapsed="false">
      <c r="A25" s="222" t="s">
        <v>920</v>
      </c>
      <c r="B25" s="223"/>
      <c r="C25" s="223"/>
      <c r="D25" s="223"/>
      <c r="E25" s="222"/>
      <c r="F25" s="222"/>
      <c r="G25" s="224"/>
      <c r="H25" s="221"/>
      <c r="I25" s="183"/>
      <c r="J25" s="183"/>
      <c r="K25" s="183"/>
    </row>
    <row r="26" customFormat="false" ht="15.75" hidden="false" customHeight="false" outlineLevel="0" collapsed="false">
      <c r="A26" s="222" t="s">
        <v>921</v>
      </c>
      <c r="B26" s="223"/>
      <c r="C26" s="223"/>
      <c r="D26" s="223"/>
      <c r="E26" s="222"/>
      <c r="F26" s="222"/>
      <c r="G26" s="224"/>
      <c r="H26" s="221"/>
      <c r="I26" s="183"/>
      <c r="J26" s="183"/>
      <c r="K26" s="183"/>
    </row>
    <row r="27" customFormat="false" ht="15.75" hidden="false" customHeight="false" outlineLevel="0" collapsed="false">
      <c r="A27" s="222"/>
      <c r="B27" s="223"/>
      <c r="C27" s="223"/>
      <c r="D27" s="223"/>
      <c r="E27" s="222"/>
      <c r="F27" s="222"/>
      <c r="G27" s="224"/>
      <c r="H27" s="221"/>
      <c r="I27" s="183"/>
      <c r="J27" s="183"/>
      <c r="K27" s="183"/>
    </row>
    <row r="28" customFormat="false" ht="15.75" hidden="false" customHeight="false" outlineLevel="0" collapsed="false">
      <c r="A28" s="225" t="s">
        <v>357</v>
      </c>
      <c r="B28" s="225"/>
      <c r="C28" s="225"/>
      <c r="D28" s="226" t="n">
        <f aca="false">SUM(D23:D27)</f>
        <v>0</v>
      </c>
      <c r="E28" s="227" t="n">
        <f aca="false">SUM(E23:E27)</f>
        <v>0</v>
      </c>
      <c r="F28" s="227"/>
      <c r="G28" s="227"/>
      <c r="H28" s="221"/>
      <c r="I28" s="183"/>
      <c r="J28" s="183"/>
      <c r="K28" s="183"/>
    </row>
    <row r="29" customFormat="false" ht="15.75" hidden="false" customHeight="false" outlineLevel="0" collapsed="false">
      <c r="A29" s="228" t="s">
        <v>922</v>
      </c>
      <c r="B29" s="228"/>
      <c r="C29" s="228"/>
      <c r="D29" s="229"/>
      <c r="E29" s="230"/>
      <c r="F29" s="230"/>
      <c r="G29" s="230"/>
      <c r="H29" s="221"/>
      <c r="I29" s="183"/>
      <c r="J29" s="183"/>
      <c r="K29" s="183"/>
    </row>
    <row r="30" customFormat="false" ht="15.75" hidden="false" customHeight="false" outlineLevel="0" collapsed="false">
      <c r="A30" s="231"/>
      <c r="B30" s="221"/>
      <c r="C30" s="221"/>
      <c r="D30" s="221"/>
      <c r="E30" s="221"/>
      <c r="F30" s="221"/>
      <c r="G30" s="221"/>
      <c r="H30" s="221"/>
      <c r="I30" s="183"/>
      <c r="J30" s="183"/>
      <c r="K30" s="183"/>
    </row>
    <row r="31" customFormat="false" ht="15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</row>
    <row r="32" customFormat="false" ht="15.7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</row>
    <row r="33" customFormat="false" ht="15.7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</row>
    <row r="34" customFormat="false" ht="15.7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  <c r="K34" s="232"/>
    </row>
    <row r="35" customFormat="false" ht="15.7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</row>
    <row r="36" customFormat="false" ht="15.7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</row>
    <row r="37" customFormat="false" ht="15.7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</row>
    <row r="38" customFormat="false" ht="15.7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  <c r="K38" s="232"/>
    </row>
  </sheetData>
  <mergeCells count="32">
    <mergeCell ref="A2:B2"/>
    <mergeCell ref="C2:G2"/>
    <mergeCell ref="A8:A9"/>
    <mergeCell ref="B8:B9"/>
    <mergeCell ref="C8:C9"/>
    <mergeCell ref="D8:D9"/>
    <mergeCell ref="E8:E9"/>
    <mergeCell ref="F8:F9"/>
    <mergeCell ref="G8:I8"/>
    <mergeCell ref="J8:K8"/>
    <mergeCell ref="A10:A11"/>
    <mergeCell ref="B10:B11"/>
    <mergeCell ref="C10:C11"/>
    <mergeCell ref="D10:D11"/>
    <mergeCell ref="E10:E11"/>
    <mergeCell ref="F10:F11"/>
    <mergeCell ref="A15:D15"/>
    <mergeCell ref="A16:I16"/>
    <mergeCell ref="A17:I17"/>
    <mergeCell ref="A21:A22"/>
    <mergeCell ref="B21:B22"/>
    <mergeCell ref="C21:C22"/>
    <mergeCell ref="D21:G21"/>
    <mergeCell ref="E22:F22"/>
    <mergeCell ref="E23:F23"/>
    <mergeCell ref="E24:F24"/>
    <mergeCell ref="E25:F25"/>
    <mergeCell ref="E26:F26"/>
    <mergeCell ref="E27:F27"/>
    <mergeCell ref="A28:B28"/>
    <mergeCell ref="E28:G28"/>
    <mergeCell ref="A29:C29"/>
  </mergeCells>
  <printOptions headings="false" gridLines="false" gridLinesSet="true" horizontalCentered="false" verticalCentered="false"/>
  <pageMargins left="0.409722222222222" right="0.4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10.42"/>
    <col collapsed="false" customWidth="true" hidden="false" outlineLevel="0" max="2" min="2" style="87" width="40.56"/>
    <col collapsed="false" customWidth="true" hidden="false" outlineLevel="0" max="3" min="3" style="87" width="17.99"/>
    <col collapsed="false" customWidth="true" hidden="false" outlineLevel="0" max="4" min="4" style="87" width="28.56"/>
    <col collapsed="false" customWidth="true" hidden="false" outlineLevel="0" max="6" min="5" style="87" width="33.42"/>
    <col collapsed="false" customWidth="true" hidden="false" outlineLevel="0" max="7" min="7" style="87" width="25.42"/>
    <col collapsed="false" customWidth="false" hidden="false" outlineLevel="0" max="257" min="8" style="87" width="9.13"/>
  </cols>
  <sheetData>
    <row r="1" customFormat="false" ht="15.75" hidden="false" customHeight="false" outlineLevel="0" collapsed="false">
      <c r="A1" s="129"/>
      <c r="B1" s="129"/>
      <c r="C1" s="129"/>
      <c r="D1" s="129"/>
      <c r="E1" s="129"/>
      <c r="F1" s="129"/>
      <c r="G1" s="133" t="s">
        <v>923</v>
      </c>
    </row>
    <row r="2" customFormat="false" ht="15.75" hidden="false" customHeight="true" outlineLevel="0" collapsed="false">
      <c r="A2" s="233" t="s">
        <v>924</v>
      </c>
      <c r="B2" s="181"/>
      <c r="C2" s="182" t="s">
        <v>887</v>
      </c>
      <c r="D2" s="182"/>
      <c r="E2" s="182"/>
      <c r="F2" s="181"/>
      <c r="G2" s="183"/>
    </row>
    <row r="3" customFormat="false" ht="15.75" hidden="false" customHeight="false" outlineLevel="0" collapsed="false">
      <c r="A3" s="234"/>
      <c r="B3" s="234"/>
      <c r="C3" s="234"/>
      <c r="D3" s="234"/>
      <c r="E3" s="234"/>
      <c r="F3" s="234"/>
      <c r="G3" s="234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  <c r="G4" s="129"/>
    </row>
    <row r="5" customFormat="false" ht="15.75" hidden="false" customHeight="false" outlineLevel="0" collapsed="false">
      <c r="A5" s="234" t="s">
        <v>925</v>
      </c>
      <c r="B5" s="234"/>
      <c r="C5" s="234"/>
      <c r="D5" s="234"/>
      <c r="E5" s="234"/>
      <c r="F5" s="234"/>
      <c r="G5" s="234"/>
    </row>
    <row r="6" customFormat="false" ht="15.75" hidden="false" customHeight="false" outlineLevel="0" collapsed="false">
      <c r="A6" s="129"/>
      <c r="B6" s="129"/>
      <c r="C6" s="129"/>
      <c r="D6" s="129"/>
      <c r="E6" s="129"/>
      <c r="F6" s="129"/>
      <c r="G6" s="129"/>
    </row>
    <row r="7" customFormat="false" ht="15.75" hidden="false" customHeight="true" outlineLevel="0" collapsed="false">
      <c r="A7" s="189" t="s">
        <v>890</v>
      </c>
      <c r="B7" s="189" t="s">
        <v>926</v>
      </c>
      <c r="C7" s="189" t="s">
        <v>927</v>
      </c>
      <c r="D7" s="189"/>
      <c r="E7" s="189"/>
      <c r="F7" s="189" t="s">
        <v>896</v>
      </c>
      <c r="G7" s="189"/>
    </row>
    <row r="8" customFormat="false" ht="47.25" hidden="false" customHeight="false" outlineLevel="0" collapsed="false">
      <c r="A8" s="189"/>
      <c r="B8" s="189"/>
      <c r="C8" s="190" t="s">
        <v>897</v>
      </c>
      <c r="D8" s="191" t="s">
        <v>898</v>
      </c>
      <c r="E8" s="190" t="s">
        <v>899</v>
      </c>
      <c r="F8" s="189" t="s">
        <v>900</v>
      </c>
      <c r="G8" s="189" t="s">
        <v>901</v>
      </c>
    </row>
    <row r="9" customFormat="false" ht="31.5" hidden="false" customHeight="false" outlineLevel="0" collapsed="false">
      <c r="A9" s="189" t="s">
        <v>902</v>
      </c>
      <c r="B9" s="235" t="s">
        <v>928</v>
      </c>
      <c r="C9" s="236" t="n">
        <v>197</v>
      </c>
      <c r="D9" s="237" t="s">
        <v>906</v>
      </c>
      <c r="E9" s="238" t="s">
        <v>910</v>
      </c>
      <c r="F9" s="238" t="s">
        <v>911</v>
      </c>
      <c r="G9" s="239" t="s">
        <v>929</v>
      </c>
    </row>
    <row r="10" customFormat="false" ht="47.25" hidden="false" customHeight="false" outlineLevel="0" collapsed="false">
      <c r="A10" s="189" t="s">
        <v>919</v>
      </c>
      <c r="B10" s="235" t="s">
        <v>930</v>
      </c>
      <c r="C10" s="236" t="n">
        <v>1</v>
      </c>
      <c r="D10" s="237" t="s">
        <v>906</v>
      </c>
      <c r="E10" s="238" t="s">
        <v>910</v>
      </c>
      <c r="F10" s="238" t="s">
        <v>911</v>
      </c>
      <c r="G10" s="239" t="s">
        <v>929</v>
      </c>
    </row>
    <row r="11" customFormat="false" ht="31.5" hidden="false" customHeight="false" outlineLevel="0" collapsed="false">
      <c r="A11" s="189" t="s">
        <v>920</v>
      </c>
      <c r="B11" s="235" t="s">
        <v>931</v>
      </c>
      <c r="C11" s="236" t="n">
        <v>1</v>
      </c>
      <c r="D11" s="237" t="s">
        <v>906</v>
      </c>
      <c r="E11" s="238" t="s">
        <v>910</v>
      </c>
      <c r="F11" s="238" t="s">
        <v>911</v>
      </c>
      <c r="G11" s="239" t="s">
        <v>929</v>
      </c>
    </row>
    <row r="12" customFormat="false" ht="31.5" hidden="false" customHeight="false" outlineLevel="0" collapsed="false">
      <c r="A12" s="189" t="s">
        <v>921</v>
      </c>
      <c r="B12" s="235" t="s">
        <v>932</v>
      </c>
      <c r="C12" s="236" t="n">
        <v>24</v>
      </c>
      <c r="D12" s="237" t="s">
        <v>906</v>
      </c>
      <c r="E12" s="238" t="s">
        <v>910</v>
      </c>
      <c r="F12" s="238" t="s">
        <v>911</v>
      </c>
      <c r="G12" s="239" t="s">
        <v>929</v>
      </c>
    </row>
    <row r="13" customFormat="false" ht="15.75" hidden="false" customHeight="false" outlineLevel="0" collapsed="false">
      <c r="A13" s="189" t="s">
        <v>933</v>
      </c>
      <c r="B13" s="235" t="s">
        <v>934</v>
      </c>
      <c r="C13" s="236" t="n">
        <v>1</v>
      </c>
      <c r="D13" s="237" t="s">
        <v>906</v>
      </c>
      <c r="E13" s="238" t="s">
        <v>910</v>
      </c>
      <c r="F13" s="238" t="s">
        <v>911</v>
      </c>
      <c r="G13" s="239" t="s">
        <v>929</v>
      </c>
    </row>
    <row r="14" customFormat="false" ht="15.75" hidden="false" customHeight="false" outlineLevel="0" collapsed="false">
      <c r="A14" s="189" t="s">
        <v>935</v>
      </c>
      <c r="B14" s="235" t="s">
        <v>936</v>
      </c>
      <c r="C14" s="236" t="n">
        <v>3</v>
      </c>
      <c r="D14" s="237" t="s">
        <v>906</v>
      </c>
      <c r="E14" s="238" t="s">
        <v>910</v>
      </c>
      <c r="F14" s="238" t="s">
        <v>911</v>
      </c>
      <c r="G14" s="239" t="s">
        <v>929</v>
      </c>
    </row>
    <row r="15" customFormat="false" ht="15.75" hidden="false" customHeight="false" outlineLevel="0" collapsed="false">
      <c r="A15" s="189" t="s">
        <v>937</v>
      </c>
      <c r="B15" s="235" t="s">
        <v>938</v>
      </c>
      <c r="C15" s="236" t="n">
        <v>99</v>
      </c>
      <c r="D15" s="237" t="s">
        <v>906</v>
      </c>
      <c r="E15" s="238" t="s">
        <v>910</v>
      </c>
      <c r="F15" s="238" t="s">
        <v>911</v>
      </c>
      <c r="G15" s="239" t="s">
        <v>929</v>
      </c>
    </row>
    <row r="16" customFormat="false" ht="15.75" hidden="false" customHeight="false" outlineLevel="0" collapsed="false">
      <c r="A16" s="189" t="s">
        <v>939</v>
      </c>
      <c r="B16" s="235" t="s">
        <v>940</v>
      </c>
      <c r="C16" s="236" t="n">
        <v>4</v>
      </c>
      <c r="D16" s="237" t="s">
        <v>906</v>
      </c>
      <c r="E16" s="238" t="s">
        <v>910</v>
      </c>
      <c r="F16" s="238" t="s">
        <v>911</v>
      </c>
      <c r="G16" s="239" t="s">
        <v>929</v>
      </c>
    </row>
    <row r="17" customFormat="false" ht="15.75" hidden="false" customHeight="false" outlineLevel="0" collapsed="false">
      <c r="A17" s="189" t="s">
        <v>941</v>
      </c>
      <c r="B17" s="235" t="s">
        <v>942</v>
      </c>
      <c r="C17" s="236" t="n">
        <v>6</v>
      </c>
      <c r="D17" s="237" t="s">
        <v>906</v>
      </c>
      <c r="E17" s="238" t="s">
        <v>910</v>
      </c>
      <c r="F17" s="238" t="s">
        <v>911</v>
      </c>
      <c r="G17" s="239" t="s">
        <v>929</v>
      </c>
    </row>
    <row r="18" customFormat="false" ht="15.75" hidden="false" customHeight="false" outlineLevel="0" collapsed="false">
      <c r="A18" s="189" t="s">
        <v>943</v>
      </c>
      <c r="B18" s="235" t="s">
        <v>944</v>
      </c>
      <c r="C18" s="236" t="n">
        <v>5</v>
      </c>
      <c r="D18" s="237" t="s">
        <v>906</v>
      </c>
      <c r="E18" s="238" t="s">
        <v>910</v>
      </c>
      <c r="F18" s="238" t="s">
        <v>911</v>
      </c>
      <c r="G18" s="239" t="s">
        <v>929</v>
      </c>
    </row>
    <row r="19" customFormat="false" ht="15.75" hidden="false" customHeight="false" outlineLevel="0" collapsed="false">
      <c r="A19" s="198"/>
      <c r="B19" s="240"/>
      <c r="C19" s="240"/>
      <c r="D19" s="240"/>
      <c r="E19" s="240"/>
      <c r="F19" s="240"/>
      <c r="G19" s="240"/>
    </row>
    <row r="20" customFormat="false" ht="15.75" hidden="false" customHeight="false" outlineLevel="0" collapsed="false">
      <c r="A20" s="129"/>
      <c r="B20" s="129"/>
      <c r="C20" s="129"/>
      <c r="D20" s="129"/>
      <c r="E20" s="129"/>
      <c r="F20" s="129"/>
      <c r="G20" s="129"/>
    </row>
    <row r="21" customFormat="false" ht="15.75" hidden="false" customHeight="false" outlineLevel="0" collapsed="false">
      <c r="A21" s="241" t="s">
        <v>945</v>
      </c>
      <c r="B21" s="129"/>
      <c r="C21" s="129"/>
      <c r="D21" s="129"/>
      <c r="E21" s="129"/>
      <c r="F21" s="129"/>
      <c r="G21" s="129"/>
    </row>
    <row r="22" customFormat="false" ht="15.75" hidden="false" customHeight="false" outlineLevel="0" collapsed="false">
      <c r="A22" s="129"/>
      <c r="B22" s="129"/>
      <c r="C22" s="129"/>
      <c r="D22" s="129"/>
      <c r="E22" s="129"/>
      <c r="F22" s="129"/>
      <c r="G22" s="129"/>
    </row>
    <row r="23" customFormat="false" ht="15.75" hidden="false" customHeight="false" outlineLevel="0" collapsed="false">
      <c r="A23" s="129"/>
      <c r="B23" s="129"/>
      <c r="C23" s="129"/>
      <c r="D23" s="129"/>
      <c r="E23" s="129"/>
      <c r="F23" s="129"/>
      <c r="G23" s="129"/>
    </row>
    <row r="24" customFormat="false" ht="15.75" hidden="false" customHeight="false" outlineLevel="0" collapsed="false">
      <c r="A24" s="129"/>
      <c r="B24" s="129"/>
      <c r="C24" s="129"/>
      <c r="D24" s="129"/>
      <c r="E24" s="129"/>
      <c r="F24" s="129"/>
      <c r="G24" s="129"/>
    </row>
    <row r="25" customFormat="false" ht="15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5.75" hidden="false" customHeight="false" outlineLevel="0" collapsed="false">
      <c r="A26" s="129"/>
      <c r="B26" s="129"/>
      <c r="C26" s="129"/>
      <c r="D26" s="129"/>
      <c r="E26" s="129"/>
      <c r="F26" s="129"/>
      <c r="G26" s="129"/>
    </row>
  </sheetData>
  <mergeCells count="7">
    <mergeCell ref="C2:E2"/>
    <mergeCell ref="A3:G3"/>
    <mergeCell ref="A5:G5"/>
    <mergeCell ref="A7:A8"/>
    <mergeCell ref="B7:B8"/>
    <mergeCell ref="C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5:49:41Z</dcterms:created>
  <dc:creator>janki</dc:creator>
  <dc:description/>
  <dc:language>en-US</dc:language>
  <cp:lastModifiedBy>KVI</cp:lastModifiedBy>
  <cp:lastPrinted>2017-04-18T18:13:40Z</cp:lastPrinted>
  <dcterms:modified xsi:type="dcterms:W3CDTF">2017-04-18T18:16:33Z</dcterms:modified>
  <cp:revision>0</cp:revision>
  <dc:subject/>
  <dc:title/>
</cp:coreProperties>
</file>